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2"/>
  </bookViews>
  <sheets>
    <sheet name="SO 01-10-01" sheetId="1" state="visible" r:id="rId2"/>
    <sheet name="SO 01-10-02" sheetId="2" state="visible" r:id="rId3"/>
    <sheet name="SO 01-10-03" sheetId="3" state="visible" r:id="rId4"/>
  </sheets>
  <definedNames>
    <definedName function="false" hidden="false" localSheetId="0" name="_xlnm.Print_Area" vbProcedure="false">'SO 01-10-01'!$A$1:$K$33</definedName>
    <definedName function="false" hidden="false" localSheetId="0" name="_xlnm.Print_Titles" vbProcedure="false">'SO 01-10-01'!$1:$10</definedName>
    <definedName function="false" hidden="false" localSheetId="1" name="_xlnm.Print_Area" vbProcedure="false">'SO 01-10-02'!$A$1:$K$19</definedName>
    <definedName function="false" hidden="false" localSheetId="2" name="_xlnm.Print_Area" vbProcedure="false">'SO 01-10-03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4</xdr:row>
                <xdr:rowOff>18</xdr:rowOff>
              </xdr:from>
              <xdr:to>
                <xdr:col>5</xdr:col>
                <xdr:colOff>33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181">
  <si>
    <t xml:space="preserve">majitel HIM:</t>
  </si>
  <si>
    <t xml:space="preserve">SŽDC</t>
  </si>
  <si>
    <t xml:space="preserve">m</t>
  </si>
  <si>
    <t xml:space="preserve">SOUPIS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072 Lysá n.L. - Ústí n.L., úsek Litoměřice - Ústí n.L. Střekov</t>
  </si>
  <si>
    <t xml:space="preserve">Číslo stavby</t>
  </si>
  <si>
    <t xml:space="preserve">Název PS,SO :</t>
  </si>
  <si>
    <t xml:space="preserve">Železniční svršek 1.TK km 407,900 - 410,600</t>
  </si>
  <si>
    <t xml:space="preserve">Zatřídění objektu :
(JKSO, JKPOV)</t>
  </si>
  <si>
    <t xml:space="preserve">824 24</t>
  </si>
  <si>
    <t xml:space="preserve">Číslo PS,SO</t>
  </si>
  <si>
    <t xml:space="preserve">01-10-01</t>
  </si>
  <si>
    <t xml:space="preserve">opr. 1</t>
  </si>
  <si>
    <t xml:space="preserve">Datum zpracování :</t>
  </si>
  <si>
    <t xml:space="preserve">prosinec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5</t>
  </si>
  <si>
    <t xml:space="preserve">Komunikace</t>
  </si>
  <si>
    <t xml:space="preserve">51153</t>
  </si>
  <si>
    <t xml:space="preserve">KOLEJOVÉ LOŽE Z KAMENIVA DRCENÉHO - ZŘÍZENÍ</t>
  </si>
  <si>
    <t xml:space="preserve">m3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692*2,02+222*70*0,00708+211*100*0,00307-2180,52</t>
  </si>
  <si>
    <t xml:space="preserve">51153X</t>
  </si>
  <si>
    <t xml:space="preserve">KOLEJOVÉ LOŽE Z KAMENIVA DRCENÉHO - recyklovaného</t>
  </si>
  <si>
    <t xml:space="preserve">Položka zahrnuje dodávku (recyklaci)a uložení materiálu kolejového lože, eventuelní nadspotřebu materiálu oproti teoretickému objemu, vnitrostaveništní a mimostaveništní dopravu veškerého materiálu.</t>
  </si>
  <si>
    <t xml:space="preserve">4845,6 * 45%</t>
  </si>
  <si>
    <t xml:space="preserve">51453</t>
  </si>
  <si>
    <t xml:space="preserve">KOLEJOVÉ LOŽE Z KAMENIVA DRCENÉHO - DOPLNĚNÍ</t>
  </si>
  <si>
    <t xml:space="preserve">2703*0,1 při propracování</t>
  </si>
  <si>
    <t xml:space="preserve">52A431</t>
  </si>
  <si>
    <t xml:space="preserve">UIC V ZÁKLADNÍ DÉLCE - ROZDĚLENÍ "U",  BEZSTYKOVOU, BET.BEZPODKLADNIC U94/1,     B91 S/1+SKL14, Z KOLEJ.POLÍ, MZ DO 5 KM, POKLADAČEM                                                                         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</t>
  </si>
  <si>
    <t xml:space="preserve">2692 m</t>
  </si>
  <si>
    <t xml:space="preserve">54512</t>
  </si>
  <si>
    <r>
      <rPr>
        <sz val="9"/>
        <rFont val="Arial CE"/>
        <family val="2"/>
        <charset val="238"/>
      </rPr>
      <t xml:space="preserve">SMĚROVÉ A VÝŠKOVÉ VYROVNÁNÍ KOLEJE NA BETON PRAŽCÍCH -</t>
    </r>
    <r>
      <rPr>
        <i val="true"/>
        <sz val="9"/>
        <rFont val="Arial CE"/>
        <family val="2"/>
        <charset val="238"/>
      </rPr>
      <t xml:space="preserve"> propracování</t>
    </r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2703 dle TZ</t>
  </si>
  <si>
    <t xml:space="preserve">547531</t>
  </si>
  <si>
    <t xml:space="preserve">IZOLOVANÉ STYKY DODÁVKA A MONTÁŽ IZOLOVANÉHO STYKU DÉLKY 3,56 BEZ KALENÉ HLAVY   (LIS B)_TVARU UIC NEBO R65</t>
  </si>
  <si>
    <t xml:space="preserve">ks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Izol styky v úseku Litoměřice - V.Žernoseky v 1. kol.
viz TZ</t>
  </si>
  <si>
    <t xml:space="preserve">548235</t>
  </si>
  <si>
    <t xml:space="preserve">SVARY KOLEJNIC PRŮBĚŽNĚ UIC TERMITEM 7511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218+24(LIS)</t>
  </si>
  <si>
    <t xml:space="preserve">548700X</t>
  </si>
  <si>
    <t xml:space="preserve">ZŘÍZENÍ  BK</t>
  </si>
  <si>
    <t xml:space="preserve">Veškeré práce jsou obsaženy v textu položky .</t>
  </si>
  <si>
    <t xml:space="preserve">2 692 m</t>
  </si>
  <si>
    <t xml:space="preserve">549102</t>
  </si>
  <si>
    <t xml:space="preserve">ŘEZÁNÍ KOLEJNIC VŠECH SOUSTAV PLAMENEM</t>
  </si>
  <si>
    <t xml:space="preserve">Položka zahrnuje veškeré práce a materiály spojené s řezáním kolejnic.</t>
  </si>
  <si>
    <t xml:space="preserve">300 ks</t>
  </si>
  <si>
    <t xml:space="preserve">549110R</t>
  </si>
  <si>
    <t xml:space="preserve">BROUŠENÍ KOLEJE</t>
  </si>
  <si>
    <t xml:space="preserve">Veškeré práce jsou obsaženy v textu položky včetně vyrovnání výškových rozdílů. Míru zhutnění určuje projekt.</t>
  </si>
  <si>
    <t xml:space="preserve">09</t>
  </si>
  <si>
    <t xml:space="preserve">Ostatní konstruklce a práce</t>
  </si>
  <si>
    <t xml:space="preserve">965021</t>
  </si>
  <si>
    <t xml:space="preserve">DEMONTÁŽE OSTATNÍ VÝKONY ODDĚLENÁ MANIPULACE SE SUTÍ ODVOZ SUTI DO 7 KM </t>
  </si>
  <si>
    <t xml:space="preserve">t</t>
  </si>
  <si>
    <t xml:space="preserve">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4845,6*0,35*1,8 ( odpad od recyklace)</t>
  </si>
  <si>
    <t xml:space="preserve">965037</t>
  </si>
  <si>
    <t xml:space="preserve">DEMONTÁŽE OSTATNÍ VÝKONY ODD.MANIPULACE S VYBOURANÝMI HMOTAMI MANIPULACE,        NALOŽENÍ, PŘELOŽENÍ, SLOŽENÍ</t>
  </si>
  <si>
    <t xml:space="preserve">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111</t>
  </si>
  <si>
    <t xml:space="preserve">DEMONTÁŽE KOLEJOVÉHO LOŽE Z KAMENIVA PO ROZEBRÁNÍ KOLEJE ODVOZ SUTI DO 7 KM</t>
  </si>
  <si>
    <t xml:space="preserve">2692*1,8 (k recyklaci)</t>
  </si>
  <si>
    <t xml:space="preserve">965117</t>
  </si>
  <si>
    <t xml:space="preserve">DEMONTÁŽE KOLEJOVÉHO LOŽE Z KAMENIVA PO ROZEBRÁNÍ KOLEJE MANIPULACE, NALOŽENÍ,   PŘELOŽENÍ </t>
  </si>
  <si>
    <t xml:space="preserve">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5518,6*0,35 ( odpad od recyklace)</t>
  </si>
  <si>
    <t xml:space="preserve">965223</t>
  </si>
  <si>
    <t xml:space="preserve">DEMONTÁŽE KOLEJE NA BETONOVÝCH PRAŽCÍCH DO KOLEJOVÝCH POLÍ, DZ DO 20 KM,         POKLADAČEM_DO SOUČÁSTÍ, ODVOZ DO 15 KM </t>
  </si>
  <si>
    <t xml:space="preserve">2 692 M</t>
  </si>
  <si>
    <t xml:space="preserve">99</t>
  </si>
  <si>
    <t xml:space="preserve">Poplatky za odpady</t>
  </si>
  <si>
    <t xml:space="preserve">05.170508-O</t>
  </si>
  <si>
    <t xml:space="preserve">štěrk z kolejiště (odpad po recyklaci)</t>
  </si>
  <si>
    <t xml:space="preserve">R_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dle pol 11</t>
  </si>
  <si>
    <t xml:space="preserve">13.170101-O</t>
  </si>
  <si>
    <t xml:space="preserve">žel. pražce betonové</t>
  </si>
  <si>
    <t xml:space="preserve">2692/0,61*0,272</t>
  </si>
  <si>
    <t xml:space="preserve">31.170203-O</t>
  </si>
  <si>
    <t xml:space="preserve">polyetylénové podložky (žel. svršek)</t>
  </si>
  <si>
    <t xml:space="preserve">4413*2*0,00009</t>
  </si>
  <si>
    <t xml:space="preserve">32.070299-O</t>
  </si>
  <si>
    <t xml:space="preserve">pryžové podložky (žel. svršek)</t>
  </si>
  <si>
    <t xml:space="preserve">4413*2*0,00014</t>
  </si>
  <si>
    <t xml:space="preserve">Železniční svršek 2.TK km 409,000 - 409,950</t>
  </si>
  <si>
    <t xml:space="preserve">01-10-02</t>
  </si>
  <si>
    <t xml:space="preserve">937*0,1</t>
  </si>
  <si>
    <t xml:space="preserve">SMĚROVÉ A VÝŠKOVÉ VYROVNÁNÍ KOLEJE NA BETON PRAŽCÍCH </t>
  </si>
  <si>
    <t xml:space="preserve">dle TZ</t>
  </si>
  <si>
    <t xml:space="preserve">543331</t>
  </si>
  <si>
    <t xml:space="preserve">JEDNOTLIVÁ VÝMĚNA KOLEJNIC</t>
  </si>
  <si>
    <t xml:space="preserve">M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2*4 m vložka</t>
  </si>
  <si>
    <t xml:space="preserve">548119</t>
  </si>
  <si>
    <t xml:space="preserve">SVARY KOLEJNIC JEDNOTLIVĚ S49 TERMITEM 7515                                      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 svary</t>
  </si>
  <si>
    <t xml:space="preserve">92511</t>
  </si>
  <si>
    <t xml:space="preserve">DRÁŽNÍ STEZKY Z DRTI  TL. DO 50 MM</t>
  </si>
  <si>
    <t xml:space="preserve">m2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934*0,7</t>
  </si>
  <si>
    <t xml:space="preserve">Železniční svršek 1.a 2.TK km 411,00 - 412,000</t>
  </si>
  <si>
    <t xml:space="preserve">01-10-03</t>
  </si>
  <si>
    <t xml:space="preserve">346*2,02+165*38*0,00307-314,51</t>
  </si>
  <si>
    <t xml:space="preserve">Položka zahrnuje dodávku (recyklaci) a uložení materiálu kolejového lože, eventuelní nadspotřebu materiálu oproti teoretickému objemu, vnitrostaveništní a mimostaveništní dopravu veškerého materiálu.</t>
  </si>
  <si>
    <t xml:space="preserve">698,92*0,45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(658+955-44)*2,02</t>
  </si>
  <si>
    <t xml:space="preserve">1613*2,02*35%+1875*0,1</t>
  </si>
  <si>
    <t xml:space="preserve">52A431X</t>
  </si>
  <si>
    <r>
      <rPr>
        <sz val="9"/>
        <color rgb="FF000000"/>
        <rFont val="Arial"/>
        <family val="2"/>
        <charset val="238"/>
      </rPr>
      <t xml:space="preserve">UIC V ZÁKLADNÍ DÉLCE - ROZDĚLENÍ "U",  BEZSTYKOVOU, BET.BEZPODKLADNIC U94/1,     B91 S/1+SKL14,, POKLADAČEM  -</t>
    </r>
    <r>
      <rPr>
        <i val="true"/>
        <sz val="9"/>
        <color rgb="FF000000"/>
        <rFont val="Arial"/>
        <family val="2"/>
        <charset val="238"/>
      </rPr>
      <t xml:space="preserve"> stávající kol pole  zpět                                                                     </t>
    </r>
  </si>
  <si>
    <t xml:space="preserve">Zřízení koleje ze součástí železničního svršku tvaru UIC 60 pomocí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</t>
  </si>
  <si>
    <t xml:space="preserve">302 m</t>
  </si>
  <si>
    <r>
      <rPr>
        <sz val="9"/>
        <color rgb="FF000000"/>
        <rFont val="Arial"/>
        <family val="2"/>
        <charset val="238"/>
      </rPr>
      <t xml:space="preserve">UIC V ZÁKLADNÍ DÉLCE - ROZDĚLENÍ "U",  BEZSTYKOVOU, BET.BEZPODKLADNIC U94/1,     B91 S/1+SKL14,, POKLADAČEM  -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19+25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25 m</t>
  </si>
  <si>
    <t xml:space="preserve">1916 m dle TZ</t>
  </si>
  <si>
    <t xml:space="preserve">2*237/18+4*4</t>
  </si>
  <si>
    <t xml:space="preserve">2*960</t>
  </si>
  <si>
    <t xml:space="preserve">2*287/18</t>
  </si>
  <si>
    <t xml:space="preserve">Veškeré práce jsou obsaženy v textu položky.</t>
  </si>
  <si>
    <t xml:space="preserve">1920 m</t>
  </si>
  <si>
    <t xml:space="preserve">DEMONTÁŽE OSTATNÍ VÝKONY ODDĚLENÁ MANIPULACE SE SUTÍ ODVOZ SUTI DO 7 KM     </t>
  </si>
  <si>
    <t xml:space="preserve">Veškeré práce jsou obsaženy v textu položky </t>
  </si>
  <si>
    <t xml:space="preserve">202,91*1,8 (odpad od recykl)+3169,38*20%*1,8 ( od čističky)</t>
  </si>
  <si>
    <t xml:space="preserve">(302+44)*2,02</t>
  </si>
  <si>
    <t xml:space="preserve">698,92*0,35  odpad od recykl)</t>
  </si>
  <si>
    <t xml:space="preserve">965210</t>
  </si>
  <si>
    <t xml:space="preserve">DEMONTÁŽE KOLEJE NA BETONOVÝCH PRAŽCÍCH DO KOLEJOVÝCH POLÍ, DZ DO 5 KM,          POKLADAČEM_BEZ DALŠÍ MANIPULACE S  MATERIÁLEM </t>
  </si>
  <si>
    <t xml:space="preserve">411,000-411,302 </t>
  </si>
  <si>
    <t xml:space="preserve">965304</t>
  </si>
  <si>
    <t xml:space="preserve">DEMONTÁŽE KOLEJE NA DŘEVĚNÝCH PRAŽCÍCH V OSE DO SOUČÁSTÍ, ODVOZ DO 25 KM         </t>
  </si>
  <si>
    <t xml:space="preserve">06 13 99 - N</t>
  </si>
  <si>
    <t xml:space="preserve">žel. pražce dřevěné</t>
  </si>
  <si>
    <t xml:space="preserve">74/0,61*0,08</t>
  </si>
  <si>
    <t xml:space="preserve">72*2*0,00009</t>
  </si>
  <si>
    <t xml:space="preserve">72*2*0,00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"/>
    <numFmt numFmtId="169" formatCode="0.00000"/>
    <numFmt numFmtId="170" formatCode="0"/>
    <numFmt numFmtId="171" formatCode="[$-409]m/d/yyyy"/>
    <numFmt numFmtId="172" formatCode="0.000"/>
  </numFmts>
  <fonts count="5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66CC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66CC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333399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9"/>
      <color rgb="FF000000"/>
      <name val="Arial"/>
      <family val="2"/>
      <charset val="238"/>
    </font>
    <font>
      <sz val="8"/>
      <color rgb="FF0066CC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3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33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3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3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3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3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3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3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3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3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3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3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3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3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3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3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3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3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3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3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3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3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33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3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3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7" xfId="3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7" xfId="3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7" xfId="3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7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3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3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33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0" borderId="12" xfId="3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3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4" xfId="3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3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6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6" xfId="3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6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1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6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2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24" xfId="3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2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25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6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3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1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14" xfId="3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1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27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3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7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3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3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3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9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7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3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9" xfId="3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3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9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9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9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9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9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9" xfId="3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9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3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9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0" borderId="19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9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9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7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9" xfId="3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3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9" xfId="3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9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9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9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3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9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9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9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7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8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3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19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9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8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3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9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9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7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0" borderId="29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2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2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30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0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0" borderId="0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3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1" fillId="0" borderId="0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3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3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3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3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3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3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3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3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3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3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3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3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3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3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3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3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6" xfId="3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7" xfId="3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7" xfId="3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7" xfId="3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2" borderId="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33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0" borderId="12" xfId="33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0" borderId="12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3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4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4" xfId="3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2" borderId="14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2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5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0" xfId="3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6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6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6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2" borderId="16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1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3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6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6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6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5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3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9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19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4" borderId="27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3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3" xfId="3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9" xfId="3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19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19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7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3" xfId="3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9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9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19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19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9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9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9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30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30" xfId="3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1" fillId="0" borderId="30" xfId="3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0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30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30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0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0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31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0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0" xfId="3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1" fillId="0" borderId="0" xfId="3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3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3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3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0" xfId="3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3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3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3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5" borderId="0" xfId="3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3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9" fillId="2" borderId="7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3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14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2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5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16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16" xfId="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25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9" xfId="3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3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9" xfId="3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9" xfId="3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3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9" xfId="3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3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3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9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9" xfId="3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9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3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3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27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3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9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9" xfId="3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19" xfId="3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7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13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19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9" xfId="3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9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3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13" xfId="31"/>
    <cellStyle name="normální 10 2" xfId="32"/>
    <cellStyle name="normální 10 3" xfId="33"/>
    <cellStyle name="normální 10 4" xfId="34"/>
    <cellStyle name="normální 10 5" xfId="35"/>
    <cellStyle name="normální 10 6" xfId="36"/>
    <cellStyle name="normální 10 7" xfId="37"/>
    <cellStyle name="normální 10 8" xfId="38"/>
    <cellStyle name="normální 10 9" xfId="39"/>
    <cellStyle name="normální 11" xfId="40"/>
    <cellStyle name="normální 11 10" xfId="41"/>
    <cellStyle name="normální 11 2" xfId="42"/>
    <cellStyle name="normální 11 3" xfId="43"/>
    <cellStyle name="normální 11 4" xfId="44"/>
    <cellStyle name="normální 11 5" xfId="45"/>
    <cellStyle name="normální 11 6" xfId="46"/>
    <cellStyle name="normální 11 7" xfId="47"/>
    <cellStyle name="normální 11 8" xfId="48"/>
    <cellStyle name="normální 11 9" xfId="49"/>
    <cellStyle name="normální 12" xfId="50"/>
    <cellStyle name="normální 12 10" xfId="51"/>
    <cellStyle name="normální 12 11" xfId="52"/>
    <cellStyle name="normální 12 12" xfId="53"/>
    <cellStyle name="normální 12 13" xfId="54"/>
    <cellStyle name="normální 12 14" xfId="55"/>
    <cellStyle name="normální 12 2" xfId="56"/>
    <cellStyle name="normální 12 3" xfId="57"/>
    <cellStyle name="normální 12 4" xfId="58"/>
    <cellStyle name="normální 12 5" xfId="59"/>
    <cellStyle name="normální 12 6" xfId="60"/>
    <cellStyle name="normální 12 7" xfId="61"/>
    <cellStyle name="normální 12 8" xfId="62"/>
    <cellStyle name="normální 12 9" xfId="63"/>
    <cellStyle name="normální 13" xfId="64"/>
    <cellStyle name="normální 13 2" xfId="65"/>
    <cellStyle name="normální 13 3" xfId="66"/>
    <cellStyle name="normální 13 4" xfId="67"/>
    <cellStyle name="normální 13 5" xfId="68"/>
    <cellStyle name="normální 13 6" xfId="69"/>
    <cellStyle name="normální 14" xfId="70"/>
    <cellStyle name="normální 14 10" xfId="71"/>
    <cellStyle name="normální 14 11" xfId="72"/>
    <cellStyle name="normální 14 12" xfId="73"/>
    <cellStyle name="normální 14 13" xfId="74"/>
    <cellStyle name="normální 14 2" xfId="75"/>
    <cellStyle name="normální 14 3" xfId="76"/>
    <cellStyle name="normální 14 4" xfId="77"/>
    <cellStyle name="normální 14 5" xfId="78"/>
    <cellStyle name="normální 14 6" xfId="79"/>
    <cellStyle name="normální 14 7" xfId="80"/>
    <cellStyle name="normální 14 8" xfId="81"/>
    <cellStyle name="normální 14 9" xfId="82"/>
    <cellStyle name="normální 15" xfId="83"/>
    <cellStyle name="normální 15 2" xfId="84"/>
    <cellStyle name="normální 15 3" xfId="85"/>
    <cellStyle name="normální 15 4" xfId="86"/>
    <cellStyle name="normální 15 5" xfId="87"/>
    <cellStyle name="normální 15 6" xfId="88"/>
    <cellStyle name="normální 15 7" xfId="89"/>
    <cellStyle name="normální 15 8" xfId="90"/>
    <cellStyle name="normální 15 9" xfId="91"/>
    <cellStyle name="normální 16" xfId="92"/>
    <cellStyle name="normální 16 10" xfId="93"/>
    <cellStyle name="normální 16 11" xfId="94"/>
    <cellStyle name="normální 16 2" xfId="95"/>
    <cellStyle name="normální 16 3" xfId="96"/>
    <cellStyle name="normální 16 4" xfId="97"/>
    <cellStyle name="normální 16 5" xfId="98"/>
    <cellStyle name="normální 16 6" xfId="99"/>
    <cellStyle name="normální 16 7" xfId="100"/>
    <cellStyle name="normální 16 8" xfId="101"/>
    <cellStyle name="normální 16 9" xfId="102"/>
    <cellStyle name="normální 17" xfId="103"/>
    <cellStyle name="normální 17 10" xfId="104"/>
    <cellStyle name="normální 17 2" xfId="105"/>
    <cellStyle name="normální 17 3" xfId="106"/>
    <cellStyle name="normální 17 4" xfId="107"/>
    <cellStyle name="normální 17 5" xfId="108"/>
    <cellStyle name="normální 17 6" xfId="109"/>
    <cellStyle name="normální 17 7" xfId="110"/>
    <cellStyle name="normální 17 8" xfId="111"/>
    <cellStyle name="normální 17 9" xfId="112"/>
    <cellStyle name="normální 18" xfId="113"/>
    <cellStyle name="normální 18 2" xfId="114"/>
    <cellStyle name="normální 18 3" xfId="115"/>
    <cellStyle name="normální 18 4" xfId="116"/>
    <cellStyle name="normální 18 5" xfId="117"/>
    <cellStyle name="normální 18 6" xfId="118"/>
    <cellStyle name="normální 18 7" xfId="119"/>
    <cellStyle name="normální 18 8" xfId="120"/>
    <cellStyle name="normální 19" xfId="121"/>
    <cellStyle name="normální 19 2" xfId="122"/>
    <cellStyle name="normální 19 3" xfId="123"/>
    <cellStyle name="normální 19 4" xfId="124"/>
    <cellStyle name="normální 19 5" xfId="125"/>
    <cellStyle name="normální 19 6" xfId="126"/>
    <cellStyle name="normální 19 7" xfId="127"/>
    <cellStyle name="normální 19 8" xfId="128"/>
    <cellStyle name="normální 19 9" xfId="129"/>
    <cellStyle name="normální 2" xfId="130"/>
    <cellStyle name="normální 2 10" xfId="131"/>
    <cellStyle name="normální 2 2" xfId="132"/>
    <cellStyle name="normální 2 2 2" xfId="133"/>
    <cellStyle name="normální 2 3" xfId="134"/>
    <cellStyle name="normální 2 4" xfId="135"/>
    <cellStyle name="normální 2 5" xfId="136"/>
    <cellStyle name="normální 2 6" xfId="137"/>
    <cellStyle name="normální 2 7" xfId="138"/>
    <cellStyle name="normální 2 8" xfId="139"/>
    <cellStyle name="normální 2 9" xfId="140"/>
    <cellStyle name="normální 20" xfId="141"/>
    <cellStyle name="normální 20 2" xfId="142"/>
    <cellStyle name="normální 20 3" xfId="143"/>
    <cellStyle name="normální 20 4" xfId="144"/>
    <cellStyle name="normální 20 5" xfId="145"/>
    <cellStyle name="normální 20 6" xfId="146"/>
    <cellStyle name="normální 20 7" xfId="147"/>
    <cellStyle name="normální 20 8" xfId="148"/>
    <cellStyle name="normální 21 2" xfId="149"/>
    <cellStyle name="normální 21 3" xfId="150"/>
    <cellStyle name="normální 21 4" xfId="151"/>
    <cellStyle name="normální 21 5" xfId="152"/>
    <cellStyle name="normální 21 6" xfId="153"/>
    <cellStyle name="normální 21 7" xfId="154"/>
    <cellStyle name="normální 21 8" xfId="155"/>
    <cellStyle name="normální 22" xfId="156"/>
    <cellStyle name="normální 23 2" xfId="157"/>
    <cellStyle name="normální 23 3" xfId="158"/>
    <cellStyle name="normální 23 4" xfId="159"/>
    <cellStyle name="normální 23 5" xfId="160"/>
    <cellStyle name="normální 23 6" xfId="161"/>
    <cellStyle name="normální 23 7" xfId="162"/>
    <cellStyle name="normální 23 8" xfId="163"/>
    <cellStyle name="normální 24 2" xfId="164"/>
    <cellStyle name="normální 24 3" xfId="165"/>
    <cellStyle name="normální 24 4" xfId="166"/>
    <cellStyle name="normální 24 5" xfId="167"/>
    <cellStyle name="normální 24 6" xfId="168"/>
    <cellStyle name="normální 24 7" xfId="169"/>
    <cellStyle name="normální 24 8" xfId="170"/>
    <cellStyle name="normální 26 2" xfId="171"/>
    <cellStyle name="normální 26 3" xfId="172"/>
    <cellStyle name="normální 26 4" xfId="173"/>
    <cellStyle name="normální 26 5" xfId="174"/>
    <cellStyle name="normální 26 6" xfId="175"/>
    <cellStyle name="normální 26 7" xfId="176"/>
    <cellStyle name="normální 26 8" xfId="177"/>
    <cellStyle name="normální 27 2" xfId="178"/>
    <cellStyle name="normální 27 3" xfId="179"/>
    <cellStyle name="normální 27 4" xfId="180"/>
    <cellStyle name="normální 27 5" xfId="181"/>
    <cellStyle name="normální 27 6" xfId="182"/>
    <cellStyle name="normální 27 7" xfId="183"/>
    <cellStyle name="normální 27 8" xfId="184"/>
    <cellStyle name="normální 28" xfId="185"/>
    <cellStyle name="normální 28 10" xfId="186"/>
    <cellStyle name="normální 28 2" xfId="187"/>
    <cellStyle name="normální 3" xfId="188"/>
    <cellStyle name="normální 3 10" xfId="189"/>
    <cellStyle name="normální 3 11" xfId="190"/>
    <cellStyle name="normální 3 12" xfId="191"/>
    <cellStyle name="normální 3 13" xfId="192"/>
    <cellStyle name="normální 3 14" xfId="193"/>
    <cellStyle name="normální 3 15" xfId="194"/>
    <cellStyle name="normální 3 16" xfId="195"/>
    <cellStyle name="normální 3 17" xfId="196"/>
    <cellStyle name="normální 3 2" xfId="197"/>
    <cellStyle name="normální 3 3" xfId="198"/>
    <cellStyle name="normální 3 4" xfId="199"/>
    <cellStyle name="normální 3 5" xfId="200"/>
    <cellStyle name="normální 3 6" xfId="201"/>
    <cellStyle name="normální 3 7" xfId="202"/>
    <cellStyle name="normální 3 8" xfId="203"/>
    <cellStyle name="normální 3 9" xfId="204"/>
    <cellStyle name="normální 32" xfId="205"/>
    <cellStyle name="normální 33 2" xfId="206"/>
    <cellStyle name="normální 33 3" xfId="207"/>
    <cellStyle name="normální 33 4" xfId="208"/>
    <cellStyle name="normální 33 5" xfId="209"/>
    <cellStyle name="normální 33 6" xfId="210"/>
    <cellStyle name="normální 33 7" xfId="211"/>
    <cellStyle name="normální 33 8" xfId="212"/>
    <cellStyle name="normální 34 2" xfId="213"/>
    <cellStyle name="normální 34 3" xfId="214"/>
    <cellStyle name="normální 34 4" xfId="215"/>
    <cellStyle name="normální 34 5" xfId="216"/>
    <cellStyle name="normální 34 6" xfId="217"/>
    <cellStyle name="normální 34 7" xfId="218"/>
    <cellStyle name="normální 34 8" xfId="219"/>
    <cellStyle name="normální 35 2" xfId="220"/>
    <cellStyle name="normální 35 3" xfId="221"/>
    <cellStyle name="normální 35 4" xfId="222"/>
    <cellStyle name="normální 35 5" xfId="223"/>
    <cellStyle name="normální 35 6" xfId="224"/>
    <cellStyle name="normální 35 7" xfId="225"/>
    <cellStyle name="normální 35 8" xfId="226"/>
    <cellStyle name="normální 4" xfId="227"/>
    <cellStyle name="normální 4 10" xfId="228"/>
    <cellStyle name="normální 4 11" xfId="229"/>
    <cellStyle name="normální 4 12" xfId="230"/>
    <cellStyle name="normální 4 13" xfId="231"/>
    <cellStyle name="normální 4 14" xfId="232"/>
    <cellStyle name="normální 4 15" xfId="233"/>
    <cellStyle name="normální 4 16" xfId="234"/>
    <cellStyle name="normální 4 17" xfId="235"/>
    <cellStyle name="normální 4 2" xfId="236"/>
    <cellStyle name="normální 4 2 2" xfId="237"/>
    <cellStyle name="normální 4 3" xfId="238"/>
    <cellStyle name="normální 4 4" xfId="239"/>
    <cellStyle name="normální 4 5" xfId="240"/>
    <cellStyle name="normální 4 6" xfId="241"/>
    <cellStyle name="normální 4 7" xfId="242"/>
    <cellStyle name="normální 4 8" xfId="243"/>
    <cellStyle name="normální 4 9" xfId="244"/>
    <cellStyle name="normální 5" xfId="245"/>
    <cellStyle name="normální 5 10" xfId="246"/>
    <cellStyle name="normální 5 11" xfId="247"/>
    <cellStyle name="normální 5 12" xfId="248"/>
    <cellStyle name="normální 5 13" xfId="249"/>
    <cellStyle name="normální 5 14" xfId="250"/>
    <cellStyle name="normální 5 15" xfId="251"/>
    <cellStyle name="normální 5 16" xfId="252"/>
    <cellStyle name="normální 5 17" xfId="253"/>
    <cellStyle name="normální 5 18" xfId="254"/>
    <cellStyle name="normální 5 19" xfId="255"/>
    <cellStyle name="normální 5 2" xfId="256"/>
    <cellStyle name="normální 5 3" xfId="257"/>
    <cellStyle name="normální 5 4" xfId="258"/>
    <cellStyle name="normální 5 5" xfId="259"/>
    <cellStyle name="normální 5 6" xfId="260"/>
    <cellStyle name="normální 5 7" xfId="261"/>
    <cellStyle name="normální 5 8" xfId="262"/>
    <cellStyle name="normální 5 9" xfId="263"/>
    <cellStyle name="normální 57" xfId="264"/>
    <cellStyle name="normální 6" xfId="265"/>
    <cellStyle name="normální 6 10" xfId="266"/>
    <cellStyle name="normální 6 11" xfId="267"/>
    <cellStyle name="normální 6 12" xfId="268"/>
    <cellStyle name="normální 6 13" xfId="269"/>
    <cellStyle name="normální 6 14" xfId="270"/>
    <cellStyle name="normální 6 15" xfId="271"/>
    <cellStyle name="normální 6 16" xfId="272"/>
    <cellStyle name="normální 6 17" xfId="273"/>
    <cellStyle name="normální 6 18" xfId="274"/>
    <cellStyle name="normální 6 19" xfId="275"/>
    <cellStyle name="normální 6 2" xfId="276"/>
    <cellStyle name="normální 6 20" xfId="277"/>
    <cellStyle name="normální 6 3" xfId="278"/>
    <cellStyle name="normální 6 4" xfId="279"/>
    <cellStyle name="normální 6 5" xfId="280"/>
    <cellStyle name="normální 6 6" xfId="281"/>
    <cellStyle name="normální 6 7" xfId="282"/>
    <cellStyle name="normální 6 8" xfId="283"/>
    <cellStyle name="normální 6 9" xfId="284"/>
    <cellStyle name="normální 7" xfId="285"/>
    <cellStyle name="normální 7 10" xfId="286"/>
    <cellStyle name="normální 7 11" xfId="287"/>
    <cellStyle name="normální 7 12" xfId="288"/>
    <cellStyle name="normální 7 13" xfId="289"/>
    <cellStyle name="normální 7 14" xfId="290"/>
    <cellStyle name="normální 7 15" xfId="291"/>
    <cellStyle name="normální 7 16" xfId="292"/>
    <cellStyle name="normální 7 17" xfId="293"/>
    <cellStyle name="normální 7 2" xfId="294"/>
    <cellStyle name="normální 7 3" xfId="295"/>
    <cellStyle name="normální 7 4" xfId="296"/>
    <cellStyle name="normální 7 5" xfId="297"/>
    <cellStyle name="normální 7 6" xfId="298"/>
    <cellStyle name="normální 7 7" xfId="299"/>
    <cellStyle name="normální 7 8" xfId="300"/>
    <cellStyle name="normální 7 9" xfId="301"/>
    <cellStyle name="normální 8" xfId="302"/>
    <cellStyle name="normální 8 10" xfId="303"/>
    <cellStyle name="normální 8 11" xfId="304"/>
    <cellStyle name="normální 8 12" xfId="305"/>
    <cellStyle name="normální 8 13" xfId="306"/>
    <cellStyle name="normální 8 14" xfId="307"/>
    <cellStyle name="normální 8 15" xfId="308"/>
    <cellStyle name="normální 8 16" xfId="309"/>
    <cellStyle name="normální 8 17" xfId="310"/>
    <cellStyle name="normální 8 2" xfId="311"/>
    <cellStyle name="normální 8 3" xfId="312"/>
    <cellStyle name="normální 8 4" xfId="313"/>
    <cellStyle name="normální 8 5" xfId="314"/>
    <cellStyle name="normální 8 6" xfId="315"/>
    <cellStyle name="normální 8 7" xfId="316"/>
    <cellStyle name="normální 8 8" xfId="317"/>
    <cellStyle name="normální 8 9" xfId="318"/>
    <cellStyle name="normální 9" xfId="319"/>
    <cellStyle name="normální 9 10" xfId="320"/>
    <cellStyle name="normální 9 11" xfId="321"/>
    <cellStyle name="normální 9 12" xfId="322"/>
    <cellStyle name="normální 9 13" xfId="323"/>
    <cellStyle name="normální 9 14" xfId="324"/>
    <cellStyle name="normální 9 15" xfId="325"/>
    <cellStyle name="normální 9 16" xfId="326"/>
    <cellStyle name="normální 9 17" xfId="327"/>
    <cellStyle name="normální 9 2" xfId="328"/>
    <cellStyle name="normální 9 3" xfId="329"/>
    <cellStyle name="normální 9 4" xfId="330"/>
    <cellStyle name="normální 9 5" xfId="331"/>
    <cellStyle name="normální 9 6" xfId="332"/>
    <cellStyle name="normální 9 7" xfId="333"/>
    <cellStyle name="normální 9 8" xfId="334"/>
    <cellStyle name="normální 9 9" xfId="335"/>
    <cellStyle name="normální_dz_SZDC_2010" xfId="336"/>
    <cellStyle name="normální_dz_SZDC_2010 2" xfId="337"/>
    <cellStyle name="normální_POL.XLS" xfId="338"/>
    <cellStyle name="normální_POL.XLS 10" xfId="339"/>
    <cellStyle name="normální_POL.XLS 10 2" xfId="340"/>
    <cellStyle name="normální_POL.XLS 11" xfId="341"/>
    <cellStyle name="normální_POL.XLS 11 2" xfId="342"/>
    <cellStyle name="normální_POL.XLS 2" xfId="343"/>
    <cellStyle name="normální_POL.XLS 7" xfId="344"/>
    <cellStyle name="normální_POL.XLS 7 2" xfId="345"/>
    <cellStyle name="normální_SOxxxxxx" xfId="346"/>
    <cellStyle name="PoradCisloPolozky" xfId="3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99"/>
    <col collapsed="false" customWidth="true" hidden="false" outlineLevel="0" max="3" min="3" style="2" width="47.28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9" min="6" style="1" width="9.14"/>
    <col collapsed="false" customWidth="true" hidden="false" outlineLevel="0" max="10" min="10" style="1" width="9.28"/>
    <col collapsed="false" customWidth="true" hidden="false" outlineLevel="0" max="11" min="11" style="3" width="16.99"/>
    <col collapsed="false" customWidth="true" hidden="false" outlineLevel="0" max="12" min="12" style="4" width="3.7"/>
    <col collapsed="false" customWidth="true" hidden="false" outlineLevel="0" max="13" min="13" style="1" width="4.99"/>
    <col collapsed="false" customWidth="false" hidden="false" outlineLevel="0" max="14" min="14" style="1" width="9.14"/>
    <col collapsed="false" customWidth="true" hidden="false" outlineLevel="0" max="15" min="15" style="5" width="25.28"/>
    <col collapsed="false" customWidth="true" hidden="false" outlineLevel="0" max="16" min="16" style="6" width="38.7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7"/>
      <c r="B1" s="8"/>
      <c r="C1" s="9"/>
      <c r="D1" s="10"/>
      <c r="E1" s="11"/>
      <c r="F1" s="12"/>
      <c r="G1" s="12"/>
      <c r="H1" s="13" t="s">
        <v>0</v>
      </c>
      <c r="I1" s="14" t="s">
        <v>1</v>
      </c>
      <c r="J1" s="15"/>
      <c r="K1" s="16" t="n">
        <f aca="false">SUM(K11:K54)</f>
        <v>0</v>
      </c>
      <c r="L1" s="17"/>
      <c r="M1" s="18"/>
      <c r="N1" s="19" t="s">
        <v>2</v>
      </c>
      <c r="O1" s="20" t="n">
        <v>1</v>
      </c>
      <c r="P1" s="21" t="n">
        <f aca="false">K1/O1</f>
        <v>0</v>
      </c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</row>
    <row r="2" customFormat="false" ht="25.5" hidden="false" customHeight="false" outlineLevel="0" collapsed="false">
      <c r="A2" s="23"/>
      <c r="B2" s="24"/>
      <c r="C2" s="25" t="s">
        <v>3</v>
      </c>
      <c r="D2" s="26"/>
      <c r="E2" s="27"/>
      <c r="F2" s="28"/>
      <c r="G2" s="29"/>
      <c r="H2" s="29"/>
      <c r="I2" s="29"/>
      <c r="J2" s="30"/>
      <c r="K2" s="31" t="s">
        <v>4</v>
      </c>
      <c r="L2" s="32"/>
      <c r="M2" s="33"/>
      <c r="N2" s="34" t="s">
        <v>5</v>
      </c>
      <c r="O2" s="34" t="s">
        <v>6</v>
      </c>
      <c r="P2" s="34" t="s">
        <v>7</v>
      </c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</row>
    <row r="3" customFormat="false" ht="15.75" hidden="false" customHeight="false" outlineLevel="0" collapsed="false">
      <c r="A3" s="35" t="s">
        <v>8</v>
      </c>
      <c r="B3" s="36"/>
      <c r="C3" s="37" t="s">
        <v>9</v>
      </c>
      <c r="D3" s="38"/>
      <c r="E3" s="11"/>
      <c r="F3" s="12"/>
      <c r="G3" s="12"/>
      <c r="H3" s="12"/>
      <c r="I3" s="39" t="s">
        <v>10</v>
      </c>
      <c r="J3" s="40"/>
      <c r="K3" s="40"/>
      <c r="L3" s="41"/>
      <c r="M3" s="41"/>
      <c r="N3" s="42"/>
      <c r="O3" s="43"/>
      <c r="P3" s="43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</row>
    <row r="4" customFormat="false" ht="48" hidden="false" customHeight="false" outlineLevel="0" collapsed="false">
      <c r="A4" s="35" t="s">
        <v>11</v>
      </c>
      <c r="B4" s="36"/>
      <c r="C4" s="44" t="s">
        <v>12</v>
      </c>
      <c r="D4" s="45" t="s">
        <v>13</v>
      </c>
      <c r="E4" s="46" t="s">
        <v>14</v>
      </c>
      <c r="F4" s="12"/>
      <c r="G4" s="12"/>
      <c r="H4" s="12"/>
      <c r="I4" s="39" t="s">
        <v>15</v>
      </c>
      <c r="J4" s="47" t="s">
        <v>16</v>
      </c>
      <c r="K4" s="48" t="s">
        <v>17</v>
      </c>
      <c r="L4" s="41"/>
      <c r="M4" s="41"/>
      <c r="N4" s="43"/>
      <c r="O4" s="43"/>
      <c r="P4" s="43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</row>
    <row r="5" customFormat="false" ht="15.75" hidden="false" customHeight="false" outlineLevel="0" collapsed="false">
      <c r="A5" s="49" t="s">
        <v>18</v>
      </c>
      <c r="B5" s="50"/>
      <c r="C5" s="51" t="s">
        <v>19</v>
      </c>
      <c r="D5" s="11"/>
      <c r="E5" s="11"/>
      <c r="F5" s="12"/>
      <c r="G5" s="12"/>
      <c r="H5" s="12"/>
      <c r="I5" s="52" t="s">
        <v>20</v>
      </c>
      <c r="J5" s="53"/>
      <c r="K5" s="54"/>
      <c r="L5" s="55"/>
      <c r="M5" s="56"/>
      <c r="N5" s="56"/>
      <c r="O5" s="56"/>
      <c r="P5" s="43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15" hidden="false" customHeight="true" outlineLevel="0" collapsed="false">
      <c r="A6" s="57" t="s">
        <v>21</v>
      </c>
      <c r="B6" s="58"/>
      <c r="C6" s="59"/>
      <c r="D6" s="60"/>
      <c r="E6" s="61"/>
      <c r="F6" s="62"/>
      <c r="G6" s="63"/>
      <c r="H6" s="64" t="s">
        <v>22</v>
      </c>
      <c r="I6" s="65"/>
      <c r="J6" s="65"/>
      <c r="K6" s="66"/>
      <c r="L6" s="67"/>
      <c r="M6" s="68" t="s">
        <v>23</v>
      </c>
      <c r="N6" s="69" t="s">
        <v>24</v>
      </c>
      <c r="O6" s="70" t="s">
        <v>25</v>
      </c>
      <c r="P6" s="70" t="s">
        <v>26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customFormat="false" ht="15" hidden="false" customHeight="false" outlineLevel="0" collapsed="false">
      <c r="A7" s="71" t="s">
        <v>27</v>
      </c>
      <c r="B7" s="72" t="s">
        <v>28</v>
      </c>
      <c r="C7" s="73"/>
      <c r="D7" s="74" t="s">
        <v>29</v>
      </c>
      <c r="E7" s="75"/>
      <c r="F7" s="76" t="s">
        <v>30</v>
      </c>
      <c r="G7" s="77" t="s">
        <v>31</v>
      </c>
      <c r="H7" s="78" t="s">
        <v>32</v>
      </c>
      <c r="I7" s="79"/>
      <c r="J7" s="80" t="s">
        <v>33</v>
      </c>
      <c r="K7" s="81"/>
      <c r="L7" s="82"/>
      <c r="M7" s="83"/>
      <c r="N7" s="69"/>
      <c r="O7" s="84"/>
      <c r="P7" s="84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customFormat="false" ht="15" hidden="false" customHeight="false" outlineLevel="0" collapsed="false">
      <c r="A8" s="85" t="s">
        <v>34</v>
      </c>
      <c r="B8" s="86" t="s">
        <v>35</v>
      </c>
      <c r="C8" s="87" t="s">
        <v>36</v>
      </c>
      <c r="D8" s="88" t="s">
        <v>37</v>
      </c>
      <c r="E8" s="89" t="s">
        <v>38</v>
      </c>
      <c r="F8" s="90" t="s">
        <v>39</v>
      </c>
      <c r="G8" s="79" t="s">
        <v>39</v>
      </c>
      <c r="H8" s="79" t="s">
        <v>30</v>
      </c>
      <c r="I8" s="79" t="s">
        <v>40</v>
      </c>
      <c r="J8" s="79" t="s">
        <v>30</v>
      </c>
      <c r="K8" s="91" t="s">
        <v>40</v>
      </c>
      <c r="L8" s="92"/>
      <c r="M8" s="93"/>
      <c r="N8" s="69"/>
      <c r="O8" s="94"/>
      <c r="P8" s="94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</row>
    <row r="9" customFormat="false" ht="15" hidden="false" customHeight="false" outlineLevel="0" collapsed="false">
      <c r="A9" s="95"/>
      <c r="B9" s="96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3" t="n">
        <v>14</v>
      </c>
      <c r="P9" s="103" t="n">
        <v>15</v>
      </c>
    </row>
    <row r="10" customFormat="false" ht="1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"/>
      <c r="N10" s="11"/>
      <c r="O10" s="112"/>
    </row>
    <row r="11" customFormat="false" ht="15" hidden="false" customHeight="false" outlineLevel="0" collapsed="false">
      <c r="A11" s="113"/>
      <c r="B11" s="114" t="s">
        <v>41</v>
      </c>
      <c r="C11" s="115" t="s">
        <v>42</v>
      </c>
      <c r="D11" s="116"/>
      <c r="E11" s="117"/>
      <c r="F11" s="118"/>
      <c r="G11" s="116"/>
      <c r="H11" s="116"/>
      <c r="I11" s="116"/>
      <c r="J11" s="118"/>
      <c r="K11" s="119"/>
      <c r="L11" s="120"/>
      <c r="M11" s="121"/>
      <c r="N11" s="122"/>
      <c r="O11" s="123"/>
      <c r="P11" s="124"/>
    </row>
    <row r="12" s="137" customFormat="true" ht="22.5" hidden="false" customHeight="false" outlineLevel="0" collapsed="false">
      <c r="A12" s="125" t="n">
        <v>1</v>
      </c>
      <c r="B12" s="126" t="s">
        <v>43</v>
      </c>
      <c r="C12" s="127" t="s">
        <v>44</v>
      </c>
      <c r="D12" s="77" t="s">
        <v>45</v>
      </c>
      <c r="E12" s="128" t="n">
        <v>3432.12</v>
      </c>
      <c r="F12" s="129"/>
      <c r="G12" s="129"/>
      <c r="H12" s="129"/>
      <c r="I12" s="129"/>
      <c r="J12" s="130"/>
      <c r="K12" s="131" t="n">
        <f aca="false">E12*J12</f>
        <v>0</v>
      </c>
      <c r="L12" s="132"/>
      <c r="M12" s="133"/>
      <c r="N12" s="134" t="s">
        <v>46</v>
      </c>
      <c r="O12" s="135" t="s">
        <v>47</v>
      </c>
      <c r="P12" s="136" t="s">
        <v>48</v>
      </c>
    </row>
    <row r="13" customFormat="false" ht="15" hidden="false" customHeight="false" outlineLevel="0" collapsed="false">
      <c r="A13" s="138" t="n">
        <v>2</v>
      </c>
      <c r="B13" s="139" t="s">
        <v>49</v>
      </c>
      <c r="C13" s="140" t="s">
        <v>50</v>
      </c>
      <c r="D13" s="77" t="s">
        <v>45</v>
      </c>
      <c r="E13" s="141" t="n">
        <v>2180.52</v>
      </c>
      <c r="F13" s="141"/>
      <c r="G13" s="142"/>
      <c r="H13" s="143"/>
      <c r="I13" s="143"/>
      <c r="J13" s="144"/>
      <c r="K13" s="131" t="n">
        <f aca="false">E13*J13</f>
        <v>0</v>
      </c>
      <c r="L13" s="132"/>
      <c r="M13" s="133"/>
      <c r="N13" s="134" t="s">
        <v>46</v>
      </c>
      <c r="O13" s="145" t="s">
        <v>51</v>
      </c>
      <c r="P13" s="146" t="s">
        <v>52</v>
      </c>
    </row>
    <row r="14" customFormat="false" ht="15" hidden="false" customHeight="false" outlineLevel="0" collapsed="false">
      <c r="A14" s="125" t="n">
        <v>3</v>
      </c>
      <c r="B14" s="147" t="s">
        <v>53</v>
      </c>
      <c r="C14" s="148" t="s">
        <v>54</v>
      </c>
      <c r="D14" s="77" t="s">
        <v>45</v>
      </c>
      <c r="E14" s="141" t="n">
        <v>270.3</v>
      </c>
      <c r="F14" s="141"/>
      <c r="G14" s="142"/>
      <c r="H14" s="143"/>
      <c r="I14" s="143"/>
      <c r="J14" s="144"/>
      <c r="K14" s="131" t="n">
        <f aca="false">E14*J14</f>
        <v>0</v>
      </c>
      <c r="L14" s="132"/>
      <c r="M14" s="133"/>
      <c r="N14" s="134" t="s">
        <v>46</v>
      </c>
      <c r="O14" s="149" t="s">
        <v>47</v>
      </c>
      <c r="P14" s="136" t="s">
        <v>55</v>
      </c>
    </row>
    <row r="15" s="157" customFormat="true" ht="36" hidden="false" customHeight="false" outlineLevel="0" collapsed="false">
      <c r="A15" s="138" t="n">
        <v>4</v>
      </c>
      <c r="B15" s="150" t="s">
        <v>56</v>
      </c>
      <c r="C15" s="151" t="s">
        <v>57</v>
      </c>
      <c r="D15" s="152" t="s">
        <v>2</v>
      </c>
      <c r="E15" s="141" t="n">
        <v>2692</v>
      </c>
      <c r="F15" s="141"/>
      <c r="G15" s="142"/>
      <c r="H15" s="143"/>
      <c r="I15" s="143"/>
      <c r="J15" s="144"/>
      <c r="K15" s="131" t="n">
        <f aca="false">E15*J15</f>
        <v>0</v>
      </c>
      <c r="L15" s="132"/>
      <c r="M15" s="153"/>
      <c r="N15" s="154" t="s">
        <v>58</v>
      </c>
      <c r="O15" s="155" t="s">
        <v>59</v>
      </c>
      <c r="P15" s="156" t="s">
        <v>60</v>
      </c>
    </row>
    <row r="16" customFormat="false" ht="24" hidden="false" customHeight="false" outlineLevel="0" collapsed="false">
      <c r="A16" s="125" t="n">
        <v>5</v>
      </c>
      <c r="B16" s="147" t="s">
        <v>61</v>
      </c>
      <c r="C16" s="148" t="s">
        <v>62</v>
      </c>
      <c r="D16" s="152" t="s">
        <v>2</v>
      </c>
      <c r="E16" s="141" t="n">
        <v>2703</v>
      </c>
      <c r="F16" s="158"/>
      <c r="G16" s="159"/>
      <c r="H16" s="160"/>
      <c r="I16" s="160"/>
      <c r="J16" s="144"/>
      <c r="K16" s="131" t="n">
        <f aca="false">E16*J16</f>
        <v>0</v>
      </c>
      <c r="L16" s="132"/>
      <c r="M16" s="121"/>
      <c r="N16" s="134" t="s">
        <v>46</v>
      </c>
      <c r="O16" s="161" t="s">
        <v>63</v>
      </c>
      <c r="P16" s="162" t="s">
        <v>64</v>
      </c>
    </row>
    <row r="17" customFormat="false" ht="36" hidden="false" customHeight="false" outlineLevel="0" collapsed="false">
      <c r="A17" s="138" t="n">
        <v>6</v>
      </c>
      <c r="B17" s="150" t="s">
        <v>65</v>
      </c>
      <c r="C17" s="163" t="s">
        <v>66</v>
      </c>
      <c r="D17" s="152" t="s">
        <v>67</v>
      </c>
      <c r="E17" s="141" t="n">
        <v>12</v>
      </c>
      <c r="F17" s="158"/>
      <c r="G17" s="159"/>
      <c r="H17" s="160"/>
      <c r="I17" s="160"/>
      <c r="J17" s="144"/>
      <c r="K17" s="131" t="n">
        <f aca="false">E17*J17</f>
        <v>0</v>
      </c>
      <c r="L17" s="132"/>
      <c r="M17" s="121"/>
      <c r="N17" s="154" t="s">
        <v>58</v>
      </c>
      <c r="O17" s="155" t="s">
        <v>68</v>
      </c>
      <c r="P17" s="164" t="s">
        <v>69</v>
      </c>
    </row>
    <row r="18" customFormat="false" ht="15" hidden="false" customHeight="false" outlineLevel="0" collapsed="false">
      <c r="A18" s="125" t="n">
        <v>7</v>
      </c>
      <c r="B18" s="165" t="s">
        <v>70</v>
      </c>
      <c r="C18" s="166" t="s">
        <v>71</v>
      </c>
      <c r="D18" s="152" t="s">
        <v>67</v>
      </c>
      <c r="E18" s="141" t="n">
        <v>242</v>
      </c>
      <c r="F18" s="158"/>
      <c r="G18" s="159"/>
      <c r="H18" s="160"/>
      <c r="I18" s="160"/>
      <c r="J18" s="144"/>
      <c r="K18" s="131" t="n">
        <f aca="false">E18*J18</f>
        <v>0</v>
      </c>
      <c r="L18" s="132"/>
      <c r="M18" s="121"/>
      <c r="N18" s="154" t="s">
        <v>58</v>
      </c>
      <c r="O18" s="155" t="s">
        <v>72</v>
      </c>
      <c r="P18" s="162" t="s">
        <v>73</v>
      </c>
    </row>
    <row r="19" customFormat="false" ht="15" hidden="false" customHeight="false" outlineLevel="0" collapsed="false">
      <c r="A19" s="138" t="n">
        <v>8</v>
      </c>
      <c r="B19" s="147" t="s">
        <v>74</v>
      </c>
      <c r="C19" s="148" t="s">
        <v>75</v>
      </c>
      <c r="D19" s="152" t="s">
        <v>2</v>
      </c>
      <c r="E19" s="141" t="n">
        <v>2692</v>
      </c>
      <c r="F19" s="141"/>
      <c r="G19" s="142"/>
      <c r="H19" s="167"/>
      <c r="I19" s="167"/>
      <c r="J19" s="168"/>
      <c r="K19" s="169" t="n">
        <f aca="false">E19*J19</f>
        <v>0</v>
      </c>
      <c r="L19" s="170"/>
      <c r="M19" s="133"/>
      <c r="N19" s="154" t="s">
        <v>58</v>
      </c>
      <c r="O19" s="171" t="s">
        <v>76</v>
      </c>
      <c r="P19" s="162" t="s">
        <v>77</v>
      </c>
    </row>
    <row r="20" customFormat="false" ht="15" hidden="false" customHeight="false" outlineLevel="0" collapsed="false">
      <c r="A20" s="125" t="n">
        <v>9</v>
      </c>
      <c r="B20" s="172" t="s">
        <v>78</v>
      </c>
      <c r="C20" s="173" t="s">
        <v>79</v>
      </c>
      <c r="D20" s="152" t="s">
        <v>67</v>
      </c>
      <c r="E20" s="141" t="n">
        <v>300</v>
      </c>
      <c r="F20" s="158"/>
      <c r="G20" s="159"/>
      <c r="H20" s="160"/>
      <c r="I20" s="160"/>
      <c r="J20" s="144"/>
      <c r="K20" s="131" t="n">
        <f aca="false">E20*J20</f>
        <v>0</v>
      </c>
      <c r="L20" s="132"/>
      <c r="M20" s="121"/>
      <c r="N20" s="154" t="s">
        <v>58</v>
      </c>
      <c r="O20" s="174" t="s">
        <v>80</v>
      </c>
      <c r="P20" s="162" t="s">
        <v>81</v>
      </c>
    </row>
    <row r="21" customFormat="false" ht="15" hidden="false" customHeight="false" outlineLevel="0" collapsed="false">
      <c r="A21" s="138" t="n">
        <v>10</v>
      </c>
      <c r="B21" s="147" t="s">
        <v>82</v>
      </c>
      <c r="C21" s="148" t="s">
        <v>83</v>
      </c>
      <c r="D21" s="152" t="s">
        <v>2</v>
      </c>
      <c r="E21" s="141" t="n">
        <v>2692</v>
      </c>
      <c r="F21" s="141"/>
      <c r="G21" s="142"/>
      <c r="H21" s="143"/>
      <c r="I21" s="143"/>
      <c r="J21" s="144"/>
      <c r="K21" s="131" t="n">
        <f aca="false">E21*J21</f>
        <v>0</v>
      </c>
      <c r="L21" s="132"/>
      <c r="M21" s="133"/>
      <c r="N21" s="6"/>
      <c r="O21" s="171" t="s">
        <v>84</v>
      </c>
      <c r="P21" s="175" t="s">
        <v>60</v>
      </c>
    </row>
    <row r="22" customFormat="false" ht="15" hidden="false" customHeight="false" outlineLevel="0" collapsed="false">
      <c r="A22" s="125"/>
      <c r="B22" s="176" t="s">
        <v>85</v>
      </c>
      <c r="C22" s="177" t="s">
        <v>86</v>
      </c>
      <c r="D22" s="178"/>
      <c r="E22" s="179"/>
      <c r="F22" s="179"/>
      <c r="G22" s="180"/>
      <c r="H22" s="167"/>
      <c r="I22" s="167"/>
      <c r="J22" s="168"/>
      <c r="K22" s="169"/>
      <c r="L22" s="170"/>
      <c r="M22" s="133"/>
      <c r="N22" s="6"/>
      <c r="O22" s="181"/>
      <c r="P22" s="162"/>
    </row>
    <row r="23" customFormat="false" ht="24" hidden="false" customHeight="false" outlineLevel="0" collapsed="false">
      <c r="A23" s="125" t="n">
        <v>11</v>
      </c>
      <c r="B23" s="147" t="s">
        <v>87</v>
      </c>
      <c r="C23" s="148" t="s">
        <v>88</v>
      </c>
      <c r="D23" s="152" t="s">
        <v>89</v>
      </c>
      <c r="E23" s="141" t="n">
        <v>3052.8</v>
      </c>
      <c r="F23" s="141"/>
      <c r="G23" s="142"/>
      <c r="H23" s="143"/>
      <c r="I23" s="143"/>
      <c r="J23" s="144"/>
      <c r="K23" s="131" t="n">
        <f aca="false">E23*J23</f>
        <v>0</v>
      </c>
      <c r="L23" s="132"/>
      <c r="M23" s="133"/>
      <c r="N23" s="154" t="s">
        <v>58</v>
      </c>
      <c r="O23" s="155" t="s">
        <v>90</v>
      </c>
      <c r="P23" s="182" t="s">
        <v>91</v>
      </c>
    </row>
    <row r="24" customFormat="false" ht="36" hidden="false" customHeight="false" outlineLevel="0" collapsed="false">
      <c r="A24" s="138" t="n">
        <v>12</v>
      </c>
      <c r="B24" s="150" t="s">
        <v>92</v>
      </c>
      <c r="C24" s="163" t="s">
        <v>93</v>
      </c>
      <c r="D24" s="152" t="s">
        <v>2</v>
      </c>
      <c r="E24" s="141" t="n">
        <v>2692</v>
      </c>
      <c r="F24" s="141"/>
      <c r="G24" s="142"/>
      <c r="H24" s="143"/>
      <c r="I24" s="143"/>
      <c r="J24" s="144"/>
      <c r="K24" s="131" t="n">
        <f aca="false">E24*J24</f>
        <v>0</v>
      </c>
      <c r="L24" s="132"/>
      <c r="M24" s="133"/>
      <c r="N24" s="154" t="s">
        <v>58</v>
      </c>
      <c r="O24" s="155" t="s">
        <v>94</v>
      </c>
      <c r="P24" s="162" t="s">
        <v>60</v>
      </c>
    </row>
    <row r="25" customFormat="false" ht="24" hidden="false" customHeight="false" outlineLevel="0" collapsed="false">
      <c r="A25" s="125" t="n">
        <v>13</v>
      </c>
      <c r="B25" s="147" t="s">
        <v>95</v>
      </c>
      <c r="C25" s="148" t="s">
        <v>96</v>
      </c>
      <c r="D25" s="183" t="s">
        <v>45</v>
      </c>
      <c r="E25" s="142" t="n">
        <v>4845.6</v>
      </c>
      <c r="F25" s="142"/>
      <c r="G25" s="142"/>
      <c r="H25" s="143"/>
      <c r="I25" s="143"/>
      <c r="J25" s="143"/>
      <c r="K25" s="131" t="n">
        <f aca="false">E25*J25</f>
        <v>0</v>
      </c>
      <c r="L25" s="132"/>
      <c r="M25" s="133"/>
      <c r="N25" s="154" t="s">
        <v>58</v>
      </c>
      <c r="O25" s="155" t="s">
        <v>90</v>
      </c>
      <c r="P25" s="184" t="s">
        <v>97</v>
      </c>
    </row>
    <row r="26" customFormat="false" ht="36" hidden="false" customHeight="false" outlineLevel="0" collapsed="false">
      <c r="A26" s="138" t="n">
        <v>14</v>
      </c>
      <c r="B26" s="165" t="s">
        <v>98</v>
      </c>
      <c r="C26" s="166" t="s">
        <v>99</v>
      </c>
      <c r="D26" s="152" t="s">
        <v>45</v>
      </c>
      <c r="E26" s="141" t="n">
        <v>1931.51</v>
      </c>
      <c r="F26" s="141"/>
      <c r="G26" s="142"/>
      <c r="H26" s="143"/>
      <c r="I26" s="143"/>
      <c r="J26" s="144"/>
      <c r="K26" s="131" t="n">
        <f aca="false">E26*J26</f>
        <v>0</v>
      </c>
      <c r="L26" s="132"/>
      <c r="M26" s="133"/>
      <c r="N26" s="154" t="s">
        <v>58</v>
      </c>
      <c r="O26" s="155" t="s">
        <v>100</v>
      </c>
      <c r="P26" s="182" t="s">
        <v>101</v>
      </c>
    </row>
    <row r="27" customFormat="false" ht="39.75" hidden="false" customHeight="true" outlineLevel="0" collapsed="false">
      <c r="A27" s="125" t="n">
        <v>15</v>
      </c>
      <c r="B27" s="150" t="s">
        <v>102</v>
      </c>
      <c r="C27" s="163" t="s">
        <v>103</v>
      </c>
      <c r="D27" s="152" t="s">
        <v>2</v>
      </c>
      <c r="E27" s="141" t="n">
        <v>2692</v>
      </c>
      <c r="F27" s="141"/>
      <c r="G27" s="142"/>
      <c r="H27" s="143"/>
      <c r="I27" s="143"/>
      <c r="J27" s="144"/>
      <c r="K27" s="131" t="n">
        <f aca="false">E27*J27</f>
        <v>0</v>
      </c>
      <c r="L27" s="132"/>
      <c r="M27" s="133"/>
      <c r="N27" s="154" t="s">
        <v>58</v>
      </c>
      <c r="O27" s="155" t="s">
        <v>94</v>
      </c>
      <c r="P27" s="162" t="s">
        <v>104</v>
      </c>
    </row>
    <row r="28" s="195" customFormat="true" ht="12.75" hidden="false" customHeight="false" outlineLevel="0" collapsed="false">
      <c r="A28" s="185"/>
      <c r="B28" s="176" t="s">
        <v>105</v>
      </c>
      <c r="C28" s="177" t="s">
        <v>106</v>
      </c>
      <c r="D28" s="186"/>
      <c r="E28" s="187"/>
      <c r="F28" s="188"/>
      <c r="G28" s="189"/>
      <c r="H28" s="190"/>
      <c r="I28" s="190"/>
      <c r="J28" s="191"/>
      <c r="K28" s="192"/>
      <c r="L28" s="193"/>
      <c r="M28" s="194"/>
      <c r="O28" s="196"/>
      <c r="P28" s="197"/>
    </row>
    <row r="29" customFormat="false" ht="15" hidden="false" customHeight="false" outlineLevel="0" collapsed="false">
      <c r="A29" s="198" t="n">
        <v>16</v>
      </c>
      <c r="B29" s="199" t="s">
        <v>107</v>
      </c>
      <c r="C29" s="200" t="s">
        <v>108</v>
      </c>
      <c r="D29" s="152" t="s">
        <v>89</v>
      </c>
      <c r="E29" s="141" t="n">
        <v>3052.8</v>
      </c>
      <c r="F29" s="141"/>
      <c r="G29" s="142"/>
      <c r="H29" s="143"/>
      <c r="I29" s="143"/>
      <c r="J29" s="144"/>
      <c r="K29" s="131" t="n">
        <f aca="false">E29*J29</f>
        <v>0</v>
      </c>
      <c r="L29" s="201"/>
      <c r="M29" s="202"/>
      <c r="N29" s="203" t="s">
        <v>109</v>
      </c>
      <c r="O29" s="204" t="s">
        <v>110</v>
      </c>
      <c r="P29" s="6" t="s">
        <v>111</v>
      </c>
    </row>
    <row r="30" customFormat="false" ht="15" hidden="false" customHeight="false" outlineLevel="0" collapsed="false">
      <c r="A30" s="205" t="n">
        <v>17</v>
      </c>
      <c r="B30" s="206" t="s">
        <v>112</v>
      </c>
      <c r="C30" s="207" t="s">
        <v>113</v>
      </c>
      <c r="D30" s="152" t="s">
        <v>89</v>
      </c>
      <c r="E30" s="141" t="n">
        <v>1200.367</v>
      </c>
      <c r="F30" s="141"/>
      <c r="G30" s="142"/>
      <c r="H30" s="143"/>
      <c r="I30" s="143"/>
      <c r="J30" s="144"/>
      <c r="K30" s="208" t="n">
        <f aca="false">E30*J30</f>
        <v>0</v>
      </c>
      <c r="L30" s="201"/>
      <c r="M30" s="202"/>
      <c r="N30" s="203" t="s">
        <v>109</v>
      </c>
      <c r="O30" s="204" t="s">
        <v>110</v>
      </c>
      <c r="P30" s="6" t="s">
        <v>114</v>
      </c>
    </row>
    <row r="31" customFormat="false" ht="15" hidden="false" customHeight="false" outlineLevel="0" collapsed="false">
      <c r="A31" s="198" t="n">
        <v>18</v>
      </c>
      <c r="B31" s="206" t="s">
        <v>115</v>
      </c>
      <c r="C31" s="207" t="s">
        <v>116</v>
      </c>
      <c r="D31" s="152" t="s">
        <v>89</v>
      </c>
      <c r="E31" s="141" t="n">
        <v>0.794</v>
      </c>
      <c r="F31" s="141"/>
      <c r="G31" s="142"/>
      <c r="H31" s="143"/>
      <c r="I31" s="143"/>
      <c r="J31" s="144"/>
      <c r="K31" s="131" t="n">
        <f aca="false">E31*J31</f>
        <v>0</v>
      </c>
      <c r="L31" s="201"/>
      <c r="M31" s="202"/>
      <c r="N31" s="203" t="s">
        <v>109</v>
      </c>
      <c r="O31" s="204" t="s">
        <v>110</v>
      </c>
      <c r="P31" s="6" t="s">
        <v>117</v>
      </c>
    </row>
    <row r="32" customFormat="false" ht="15" hidden="false" customHeight="false" outlineLevel="0" collapsed="false">
      <c r="A32" s="198" t="n">
        <v>19</v>
      </c>
      <c r="B32" s="206" t="s">
        <v>118</v>
      </c>
      <c r="C32" s="207" t="s">
        <v>119</v>
      </c>
      <c r="D32" s="152" t="s">
        <v>89</v>
      </c>
      <c r="E32" s="141" t="n">
        <v>1.236</v>
      </c>
      <c r="F32" s="141"/>
      <c r="G32" s="142"/>
      <c r="H32" s="143"/>
      <c r="I32" s="143"/>
      <c r="J32" s="144"/>
      <c r="K32" s="131" t="n">
        <f aca="false">E32*J32</f>
        <v>0</v>
      </c>
      <c r="L32" s="201"/>
      <c r="M32" s="202"/>
      <c r="N32" s="203" t="s">
        <v>109</v>
      </c>
      <c r="O32" s="204" t="s">
        <v>110</v>
      </c>
      <c r="P32" s="6" t="s">
        <v>120</v>
      </c>
    </row>
    <row r="33" customFormat="false" ht="15.75" hidden="false" customHeight="false" outlineLevel="0" collapsed="false">
      <c r="A33" s="209"/>
      <c r="B33" s="210"/>
      <c r="C33" s="211"/>
      <c r="D33" s="212"/>
      <c r="E33" s="213"/>
      <c r="F33" s="214"/>
      <c r="G33" s="215"/>
      <c r="H33" s="216"/>
      <c r="I33" s="216"/>
      <c r="J33" s="217"/>
      <c r="K33" s="218"/>
      <c r="L33" s="201"/>
      <c r="M33" s="202"/>
      <c r="N33" s="203"/>
      <c r="O33" s="204"/>
    </row>
    <row r="34" customFormat="false" ht="15" hidden="false" customHeight="false" outlineLevel="0" collapsed="false">
      <c r="A34" s="219"/>
      <c r="B34" s="220"/>
      <c r="C34" s="221"/>
      <c r="D34" s="222"/>
      <c r="E34" s="223"/>
      <c r="F34" s="224"/>
      <c r="G34" s="225"/>
      <c r="H34" s="226"/>
      <c r="I34" s="226"/>
      <c r="J34" s="227"/>
      <c r="K34" s="227"/>
      <c r="L34" s="227"/>
    </row>
  </sheetData>
  <mergeCells count="1">
    <mergeCell ref="N6:N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228" width="46.99"/>
    <col collapsed="false" customWidth="true" hidden="false" outlineLevel="0" max="4" min="4" style="0" width="8.28"/>
    <col collapsed="false" customWidth="true" hidden="false" outlineLevel="0" max="10" min="10" style="0" width="10.41"/>
    <col collapsed="false" customWidth="true" hidden="false" outlineLevel="0" max="11" min="11" style="0" width="15.7"/>
    <col collapsed="false" customWidth="true" hidden="false" outlineLevel="0" max="12" min="12" style="229" width="3.14"/>
    <col collapsed="false" customWidth="true" hidden="false" outlineLevel="0" max="13" min="13" style="0" width="3.85"/>
    <col collapsed="false" customWidth="true" hidden="false" outlineLevel="0" max="15" min="15" style="0" width="24.99"/>
    <col collapsed="false" customWidth="true" hidden="false" outlineLevel="0" max="16" min="16" style="0" width="19.56"/>
  </cols>
  <sheetData>
    <row r="1" customFormat="false" ht="21" hidden="false" customHeight="false" outlineLevel="0" collapsed="false">
      <c r="A1" s="230"/>
      <c r="B1" s="231"/>
      <c r="C1" s="232"/>
      <c r="D1" s="233"/>
      <c r="E1" s="234"/>
      <c r="F1" s="234"/>
      <c r="G1" s="235"/>
      <c r="H1" s="236" t="s">
        <v>0</v>
      </c>
      <c r="I1" s="237" t="s">
        <v>1</v>
      </c>
      <c r="J1" s="237"/>
      <c r="K1" s="238" t="n">
        <f aca="false">SUM(K11:K22)</f>
        <v>0</v>
      </c>
      <c r="L1" s="17"/>
      <c r="M1" s="18"/>
      <c r="N1" s="19" t="s">
        <v>2</v>
      </c>
      <c r="O1" s="20" t="n">
        <v>1</v>
      </c>
      <c r="P1" s="21" t="n">
        <f aca="false">K1/O1</f>
        <v>0</v>
      </c>
    </row>
    <row r="2" customFormat="false" ht="25.5" hidden="false" customHeight="true" outlineLevel="0" collapsed="false">
      <c r="A2" s="239"/>
      <c r="B2" s="240"/>
      <c r="C2" s="25" t="s">
        <v>3</v>
      </c>
      <c r="D2" s="241"/>
      <c r="E2" s="242"/>
      <c r="F2" s="243"/>
      <c r="G2" s="235"/>
      <c r="H2" s="244"/>
      <c r="I2" s="244"/>
      <c r="J2" s="245"/>
      <c r="K2" s="246" t="s">
        <v>4</v>
      </c>
      <c r="L2" s="32"/>
      <c r="M2" s="33"/>
      <c r="N2" s="34" t="s">
        <v>5</v>
      </c>
      <c r="O2" s="34" t="s">
        <v>6</v>
      </c>
      <c r="P2" s="34" t="s">
        <v>7</v>
      </c>
    </row>
    <row r="3" customFormat="false" ht="15.75" hidden="false" customHeight="false" outlineLevel="0" collapsed="false">
      <c r="A3" s="247" t="s">
        <v>8</v>
      </c>
      <c r="B3" s="231"/>
      <c r="C3" s="248" t="s">
        <v>9</v>
      </c>
      <c r="D3" s="249"/>
      <c r="E3" s="234"/>
      <c r="F3" s="234"/>
      <c r="G3" s="234"/>
      <c r="H3" s="234"/>
      <c r="I3" s="250" t="s">
        <v>10</v>
      </c>
      <c r="J3" s="251"/>
      <c r="K3" s="251"/>
      <c r="L3" s="41"/>
      <c r="M3" s="41"/>
      <c r="N3" s="42"/>
      <c r="O3" s="43"/>
      <c r="P3" s="43"/>
    </row>
    <row r="4" customFormat="false" ht="48" hidden="false" customHeight="false" outlineLevel="0" collapsed="false">
      <c r="A4" s="252" t="s">
        <v>11</v>
      </c>
      <c r="B4" s="8"/>
      <c r="C4" s="253" t="s">
        <v>121</v>
      </c>
      <c r="D4" s="45" t="s">
        <v>13</v>
      </c>
      <c r="E4" s="46" t="s">
        <v>14</v>
      </c>
      <c r="F4" s="254"/>
      <c r="G4" s="255"/>
      <c r="H4" s="255"/>
      <c r="I4" s="256" t="s">
        <v>15</v>
      </c>
      <c r="J4" s="47" t="s">
        <v>122</v>
      </c>
      <c r="K4" s="257" t="s">
        <v>17</v>
      </c>
      <c r="L4" s="41"/>
      <c r="M4" s="41"/>
      <c r="N4" s="43"/>
      <c r="O4" s="43"/>
      <c r="P4" s="43"/>
    </row>
    <row r="5" customFormat="false" ht="15.75" hidden="false" customHeight="false" outlineLevel="0" collapsed="false">
      <c r="A5" s="258" t="s">
        <v>18</v>
      </c>
      <c r="B5" s="259"/>
      <c r="C5" s="260" t="s">
        <v>19</v>
      </c>
      <c r="D5" s="234"/>
      <c r="E5" s="234"/>
      <c r="F5" s="234"/>
      <c r="G5" s="234"/>
      <c r="H5" s="234"/>
      <c r="I5" s="261" t="s">
        <v>20</v>
      </c>
      <c r="J5" s="262"/>
      <c r="K5" s="263"/>
      <c r="L5" s="55"/>
      <c r="M5" s="56"/>
      <c r="N5" s="56"/>
      <c r="O5" s="56"/>
      <c r="P5" s="43"/>
    </row>
    <row r="6" customFormat="false" ht="15" hidden="false" customHeight="true" outlineLevel="0" collapsed="false">
      <c r="A6" s="264" t="s">
        <v>21</v>
      </c>
      <c r="B6" s="265"/>
      <c r="C6" s="266"/>
      <c r="D6" s="267"/>
      <c r="E6" s="268"/>
      <c r="F6" s="269"/>
      <c r="G6" s="267"/>
      <c r="H6" s="270" t="s">
        <v>22</v>
      </c>
      <c r="I6" s="270"/>
      <c r="J6" s="270"/>
      <c r="K6" s="270"/>
      <c r="L6" s="67"/>
      <c r="M6" s="271" t="s">
        <v>23</v>
      </c>
      <c r="N6" s="272" t="s">
        <v>24</v>
      </c>
      <c r="O6" s="273" t="s">
        <v>25</v>
      </c>
      <c r="P6" s="273" t="s">
        <v>26</v>
      </c>
    </row>
    <row r="7" customFormat="false" ht="15" hidden="false" customHeight="false" outlineLevel="0" collapsed="false">
      <c r="A7" s="274" t="s">
        <v>27</v>
      </c>
      <c r="B7" s="275" t="s">
        <v>28</v>
      </c>
      <c r="C7" s="276"/>
      <c r="D7" s="277" t="s">
        <v>29</v>
      </c>
      <c r="E7" s="278"/>
      <c r="F7" s="279" t="s">
        <v>30</v>
      </c>
      <c r="G7" s="277" t="s">
        <v>31</v>
      </c>
      <c r="H7" s="280" t="s">
        <v>32</v>
      </c>
      <c r="I7" s="280"/>
      <c r="J7" s="281" t="s">
        <v>33</v>
      </c>
      <c r="K7" s="281"/>
      <c r="L7" s="82"/>
      <c r="M7" s="271"/>
      <c r="N7" s="272"/>
      <c r="O7" s="273"/>
      <c r="P7" s="273"/>
    </row>
    <row r="8" customFormat="false" ht="15" hidden="false" customHeight="false" outlineLevel="0" collapsed="false">
      <c r="A8" s="282" t="s">
        <v>34</v>
      </c>
      <c r="B8" s="283" t="s">
        <v>35</v>
      </c>
      <c r="C8" s="283" t="s">
        <v>36</v>
      </c>
      <c r="D8" s="284" t="s">
        <v>37</v>
      </c>
      <c r="E8" s="285" t="s">
        <v>38</v>
      </c>
      <c r="F8" s="286" t="s">
        <v>39</v>
      </c>
      <c r="G8" s="284" t="s">
        <v>39</v>
      </c>
      <c r="H8" s="284" t="s">
        <v>30</v>
      </c>
      <c r="I8" s="284" t="s">
        <v>40</v>
      </c>
      <c r="J8" s="284" t="s">
        <v>30</v>
      </c>
      <c r="K8" s="287" t="s">
        <v>40</v>
      </c>
      <c r="L8" s="92"/>
      <c r="M8" s="271"/>
      <c r="N8" s="272"/>
      <c r="O8" s="273"/>
      <c r="P8" s="273"/>
    </row>
    <row r="9" customFormat="false" ht="15" hidden="false" customHeight="false" outlineLevel="0" collapsed="false">
      <c r="A9" s="288"/>
      <c r="B9" s="289" t="n">
        <v>1</v>
      </c>
      <c r="C9" s="289" t="n">
        <v>2</v>
      </c>
      <c r="D9" s="290" t="n">
        <v>3</v>
      </c>
      <c r="E9" s="103" t="n">
        <v>4</v>
      </c>
      <c r="F9" s="291" t="n">
        <v>5</v>
      </c>
      <c r="G9" s="290" t="n">
        <v>6</v>
      </c>
      <c r="H9" s="290" t="n">
        <v>7</v>
      </c>
      <c r="I9" s="290" t="n">
        <v>8</v>
      </c>
      <c r="J9" s="291" t="n">
        <v>9</v>
      </c>
      <c r="K9" s="292" t="n">
        <v>10</v>
      </c>
      <c r="L9" s="102"/>
      <c r="M9" s="103" t="n">
        <v>12</v>
      </c>
      <c r="N9" s="103" t="n">
        <v>13</v>
      </c>
      <c r="O9" s="103" t="n">
        <v>14</v>
      </c>
      <c r="P9" s="103" t="n">
        <v>15</v>
      </c>
    </row>
    <row r="10" customFormat="false" ht="15" hidden="false" customHeight="false" outlineLevel="0" collapsed="false">
      <c r="A10" s="293"/>
      <c r="B10" s="294"/>
      <c r="C10" s="294"/>
      <c r="D10" s="295"/>
      <c r="E10" s="296"/>
      <c r="F10" s="297"/>
      <c r="G10" s="295"/>
      <c r="H10" s="295"/>
      <c r="I10" s="295"/>
      <c r="J10" s="297"/>
      <c r="K10" s="298"/>
      <c r="L10" s="299"/>
    </row>
    <row r="11" customFormat="false" ht="15" hidden="false" customHeight="false" outlineLevel="0" collapsed="false">
      <c r="A11" s="300"/>
      <c r="B11" s="114" t="s">
        <v>41</v>
      </c>
      <c r="C11" s="115" t="s">
        <v>42</v>
      </c>
      <c r="D11" s="301"/>
      <c r="E11" s="302"/>
      <c r="F11" s="303"/>
      <c r="G11" s="304"/>
      <c r="H11" s="305"/>
      <c r="I11" s="305"/>
      <c r="J11" s="306"/>
      <c r="K11" s="307"/>
      <c r="L11" s="308"/>
      <c r="P11" s="309"/>
    </row>
    <row r="12" customFormat="false" ht="21" hidden="false" customHeight="true" outlineLevel="0" collapsed="false">
      <c r="A12" s="300" t="n">
        <v>1</v>
      </c>
      <c r="B12" s="147" t="s">
        <v>53</v>
      </c>
      <c r="C12" s="148" t="s">
        <v>54</v>
      </c>
      <c r="D12" s="152" t="s">
        <v>45</v>
      </c>
      <c r="E12" s="141" t="n">
        <v>93.7</v>
      </c>
      <c r="F12" s="141"/>
      <c r="G12" s="142"/>
      <c r="H12" s="143"/>
      <c r="I12" s="143"/>
      <c r="J12" s="144"/>
      <c r="K12" s="208" t="n">
        <f aca="false">E12*J12</f>
        <v>0</v>
      </c>
      <c r="L12" s="310"/>
      <c r="N12" s="235" t="s">
        <v>46</v>
      </c>
      <c r="O12" s="311" t="s">
        <v>47</v>
      </c>
      <c r="P12" s="312" t="s">
        <v>123</v>
      </c>
    </row>
    <row r="13" customFormat="false" ht="24" hidden="false" customHeight="false" outlineLevel="0" collapsed="false">
      <c r="A13" s="300" t="n">
        <v>2</v>
      </c>
      <c r="B13" s="147" t="s">
        <v>61</v>
      </c>
      <c r="C13" s="148" t="s">
        <v>124</v>
      </c>
      <c r="D13" s="152" t="s">
        <v>2</v>
      </c>
      <c r="E13" s="141" t="n">
        <v>937</v>
      </c>
      <c r="F13" s="141"/>
      <c r="G13" s="142"/>
      <c r="H13" s="143"/>
      <c r="I13" s="143"/>
      <c r="J13" s="144"/>
      <c r="K13" s="208" t="n">
        <f aca="false">E13*J13</f>
        <v>0</v>
      </c>
      <c r="L13" s="310"/>
      <c r="N13" s="235" t="s">
        <v>46</v>
      </c>
      <c r="O13" s="313" t="s">
        <v>63</v>
      </c>
      <c r="P13" s="175" t="s">
        <v>125</v>
      </c>
    </row>
    <row r="14" customFormat="false" ht="15" hidden="false" customHeight="false" outlineLevel="0" collapsed="false">
      <c r="A14" s="300" t="n">
        <v>100</v>
      </c>
      <c r="B14" s="147" t="s">
        <v>126</v>
      </c>
      <c r="C14" s="148" t="s">
        <v>127</v>
      </c>
      <c r="D14" s="152" t="s">
        <v>128</v>
      </c>
      <c r="E14" s="141" t="n">
        <v>8</v>
      </c>
      <c r="F14" s="141"/>
      <c r="G14" s="142"/>
      <c r="H14" s="143"/>
      <c r="I14" s="143"/>
      <c r="J14" s="144"/>
      <c r="K14" s="208" t="n">
        <f aca="false">E14*J14</f>
        <v>0</v>
      </c>
      <c r="L14" s="310"/>
      <c r="N14" s="235" t="s">
        <v>1</v>
      </c>
      <c r="O14" s="314" t="s">
        <v>129</v>
      </c>
      <c r="P14" s="175" t="s">
        <v>130</v>
      </c>
    </row>
    <row r="15" customFormat="false" ht="15" hidden="false" customHeight="false" outlineLevel="0" collapsed="false">
      <c r="A15" s="300" t="n">
        <v>101</v>
      </c>
      <c r="B15" s="315" t="s">
        <v>131</v>
      </c>
      <c r="C15" s="316" t="s">
        <v>132</v>
      </c>
      <c r="D15" s="152" t="s">
        <v>67</v>
      </c>
      <c r="E15" s="141" t="n">
        <v>4</v>
      </c>
      <c r="F15" s="141"/>
      <c r="G15" s="142"/>
      <c r="H15" s="143"/>
      <c r="I15" s="143"/>
      <c r="J15" s="144"/>
      <c r="K15" s="208" t="n">
        <f aca="false">E15*J15</f>
        <v>0</v>
      </c>
      <c r="L15" s="310"/>
      <c r="N15" s="235" t="s">
        <v>1</v>
      </c>
      <c r="O15" s="314" t="s">
        <v>133</v>
      </c>
      <c r="P15" s="175" t="s">
        <v>134</v>
      </c>
    </row>
    <row r="16" customFormat="false" ht="15" hidden="false" customHeight="false" outlineLevel="0" collapsed="false">
      <c r="A16" s="300" t="n">
        <v>102</v>
      </c>
      <c r="B16" s="147" t="s">
        <v>74</v>
      </c>
      <c r="C16" s="148" t="s">
        <v>75</v>
      </c>
      <c r="D16" s="152" t="s">
        <v>2</v>
      </c>
      <c r="E16" s="141" t="n">
        <v>400</v>
      </c>
      <c r="F16" s="141"/>
      <c r="G16" s="142"/>
      <c r="H16" s="143"/>
      <c r="I16" s="143"/>
      <c r="J16" s="144"/>
      <c r="K16" s="208" t="n">
        <f aca="false">E16*J16</f>
        <v>0</v>
      </c>
      <c r="L16" s="310"/>
      <c r="N16" s="235" t="s">
        <v>1</v>
      </c>
      <c r="O16" s="313"/>
      <c r="P16" s="175"/>
    </row>
    <row r="17" customFormat="false" ht="15" hidden="false" customHeight="false" outlineLevel="0" collapsed="false">
      <c r="A17" s="300"/>
      <c r="B17" s="176" t="s">
        <v>85</v>
      </c>
      <c r="C17" s="177" t="s">
        <v>86</v>
      </c>
      <c r="D17" s="152"/>
      <c r="E17" s="141"/>
      <c r="F17" s="141"/>
      <c r="G17" s="142"/>
      <c r="H17" s="143"/>
      <c r="I17" s="143"/>
      <c r="J17" s="144"/>
      <c r="K17" s="208"/>
      <c r="L17" s="310"/>
      <c r="P17" s="175"/>
    </row>
    <row r="18" s="325" customFormat="true" ht="16.5" hidden="false" customHeight="true" outlineLevel="0" collapsed="false">
      <c r="A18" s="317" t="n">
        <v>3</v>
      </c>
      <c r="B18" s="318" t="s">
        <v>135</v>
      </c>
      <c r="C18" s="163" t="s">
        <v>136</v>
      </c>
      <c r="D18" s="319" t="s">
        <v>137</v>
      </c>
      <c r="E18" s="320" t="n">
        <v>656</v>
      </c>
      <c r="F18" s="321"/>
      <c r="G18" s="322"/>
      <c r="H18" s="323"/>
      <c r="I18" s="323"/>
      <c r="J18" s="324"/>
      <c r="K18" s="208" t="n">
        <f aca="false">E18*J18</f>
        <v>0</v>
      </c>
      <c r="L18" s="310"/>
      <c r="N18" s="235" t="s">
        <v>46</v>
      </c>
      <c r="O18" s="326" t="s">
        <v>138</v>
      </c>
      <c r="P18" s="175" t="s">
        <v>139</v>
      </c>
    </row>
    <row r="19" customFormat="false" ht="15.75" hidden="false" customHeight="false" outlineLevel="0" collapsed="false">
      <c r="A19" s="327"/>
      <c r="B19" s="328"/>
      <c r="C19" s="329"/>
      <c r="D19" s="330"/>
      <c r="E19" s="331"/>
      <c r="F19" s="332"/>
      <c r="G19" s="333"/>
      <c r="H19" s="334"/>
      <c r="I19" s="334"/>
      <c r="J19" s="335"/>
      <c r="K19" s="336"/>
      <c r="L19" s="308"/>
      <c r="P19" s="337"/>
    </row>
    <row r="20" customFormat="false" ht="15" hidden="false" customHeight="false" outlineLevel="0" collapsed="false">
      <c r="A20" s="338"/>
      <c r="B20" s="339"/>
      <c r="C20" s="340"/>
      <c r="D20" s="341"/>
      <c r="E20" s="342"/>
      <c r="F20" s="343"/>
      <c r="G20" s="344"/>
      <c r="H20" s="345"/>
      <c r="I20" s="345"/>
      <c r="J20" s="308"/>
      <c r="K20" s="308"/>
      <c r="L20" s="308"/>
    </row>
    <row r="21" customFormat="false" ht="15" hidden="false" customHeight="false" outlineLevel="0" collapsed="false">
      <c r="A21" s="338"/>
      <c r="B21" s="339"/>
      <c r="C21" s="346"/>
      <c r="D21" s="341"/>
      <c r="E21" s="342"/>
      <c r="F21" s="343"/>
      <c r="G21" s="344"/>
      <c r="H21" s="345"/>
      <c r="I21" s="345"/>
      <c r="J21" s="308"/>
      <c r="K21" s="308"/>
      <c r="L21" s="308"/>
    </row>
    <row r="22" customFormat="false" ht="15" hidden="false" customHeight="false" outlineLevel="0" collapsed="false">
      <c r="A22" s="338"/>
      <c r="B22" s="339"/>
      <c r="C22" s="346"/>
      <c r="D22" s="341"/>
      <c r="E22" s="342"/>
      <c r="F22" s="343"/>
      <c r="G22" s="344"/>
      <c r="H22" s="345"/>
      <c r="I22" s="345"/>
      <c r="J22" s="308"/>
      <c r="K22" s="308"/>
      <c r="L22" s="308"/>
    </row>
  </sheetData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99"/>
    <col collapsed="false" customWidth="true" hidden="false" outlineLevel="0" max="3" min="3" style="2" width="47.28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9" min="6" style="1" width="9.14"/>
    <col collapsed="false" customWidth="true" hidden="false" outlineLevel="0" max="10" min="10" style="1" width="9.28"/>
    <col collapsed="false" customWidth="true" hidden="false" outlineLevel="0" max="11" min="11" style="3" width="16.99"/>
    <col collapsed="false" customWidth="true" hidden="false" outlineLevel="0" max="12" min="12" style="4" width="7.42"/>
    <col collapsed="false" customWidth="true" hidden="false" outlineLevel="0" max="13" min="13" style="1" width="4.14"/>
    <col collapsed="false" customWidth="false" hidden="false" outlineLevel="0" max="14" min="14" style="1" width="9.14"/>
    <col collapsed="false" customWidth="true" hidden="false" outlineLevel="0" max="15" min="15" style="5" width="25.28"/>
    <col collapsed="false" customWidth="true" hidden="false" outlineLevel="0" max="16" min="16" style="124" width="33.99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7"/>
      <c r="B1" s="8"/>
      <c r="C1" s="9"/>
      <c r="D1" s="10"/>
      <c r="E1" s="11"/>
      <c r="F1" s="11"/>
      <c r="G1" s="11"/>
      <c r="H1" s="347" t="s">
        <v>0</v>
      </c>
      <c r="I1" s="348" t="s">
        <v>1</v>
      </c>
      <c r="J1" s="348"/>
      <c r="K1" s="16" t="n">
        <f aca="false">SUM(K11:K33)</f>
        <v>0</v>
      </c>
      <c r="L1" s="17"/>
      <c r="M1" s="18"/>
      <c r="N1" s="19" t="s">
        <v>2</v>
      </c>
      <c r="O1" s="20" t="n">
        <v>1</v>
      </c>
      <c r="P1" s="21" t="n">
        <f aca="false">K1/O1</f>
        <v>0</v>
      </c>
    </row>
    <row r="2" customFormat="false" ht="25.5" hidden="false" customHeight="false" outlineLevel="0" collapsed="false">
      <c r="A2" s="349"/>
      <c r="B2" s="350"/>
      <c r="C2" s="25" t="s">
        <v>3</v>
      </c>
      <c r="D2" s="351"/>
      <c r="E2" s="27"/>
      <c r="F2" s="352"/>
      <c r="G2" s="353"/>
      <c r="H2" s="353"/>
      <c r="I2" s="353"/>
      <c r="J2" s="354"/>
      <c r="K2" s="31" t="s">
        <v>4</v>
      </c>
      <c r="L2" s="32"/>
      <c r="M2" s="33"/>
      <c r="N2" s="34" t="s">
        <v>5</v>
      </c>
      <c r="O2" s="34" t="s">
        <v>6</v>
      </c>
      <c r="P2" s="34" t="s">
        <v>7</v>
      </c>
    </row>
    <row r="3" customFormat="false" ht="15.75" hidden="false" customHeight="false" outlineLevel="0" collapsed="false">
      <c r="A3" s="252" t="s">
        <v>8</v>
      </c>
      <c r="B3" s="8"/>
      <c r="C3" s="37" t="s">
        <v>9</v>
      </c>
      <c r="D3" s="38"/>
      <c r="E3" s="11"/>
      <c r="F3" s="11"/>
      <c r="G3" s="11"/>
      <c r="H3" s="11"/>
      <c r="I3" s="256" t="s">
        <v>10</v>
      </c>
      <c r="J3" s="355"/>
      <c r="K3" s="355"/>
      <c r="L3" s="41"/>
      <c r="M3" s="41"/>
      <c r="N3" s="42"/>
      <c r="O3" s="43"/>
      <c r="P3" s="43"/>
    </row>
    <row r="4" customFormat="false" ht="48" hidden="false" customHeight="false" outlineLevel="0" collapsed="false">
      <c r="A4" s="252" t="s">
        <v>11</v>
      </c>
      <c r="B4" s="8"/>
      <c r="C4" s="44" t="s">
        <v>140</v>
      </c>
      <c r="D4" s="356" t="s">
        <v>13</v>
      </c>
      <c r="E4" s="46" t="s">
        <v>14</v>
      </c>
      <c r="F4" s="11"/>
      <c r="G4" s="11"/>
      <c r="H4" s="11"/>
      <c r="I4" s="256" t="s">
        <v>15</v>
      </c>
      <c r="J4" s="47" t="s">
        <v>141</v>
      </c>
      <c r="K4" s="48" t="s">
        <v>17</v>
      </c>
      <c r="L4" s="41"/>
      <c r="M4" s="41"/>
      <c r="N4" s="43"/>
      <c r="O4" s="43"/>
      <c r="P4" s="43"/>
    </row>
    <row r="5" customFormat="false" ht="15.75" hidden="false" customHeight="false" outlineLevel="0" collapsed="false">
      <c r="A5" s="49" t="s">
        <v>18</v>
      </c>
      <c r="B5" s="50"/>
      <c r="C5" s="51" t="s">
        <v>19</v>
      </c>
      <c r="D5" s="11"/>
      <c r="E5" s="11"/>
      <c r="F5" s="11"/>
      <c r="G5" s="11"/>
      <c r="H5" s="11"/>
      <c r="I5" s="357" t="s">
        <v>20</v>
      </c>
      <c r="J5" s="358"/>
      <c r="K5" s="359"/>
      <c r="L5" s="55"/>
      <c r="M5" s="56"/>
      <c r="N5" s="56"/>
      <c r="O5" s="56"/>
      <c r="P5" s="43"/>
    </row>
    <row r="6" customFormat="false" ht="15" hidden="false" customHeight="true" outlineLevel="0" collapsed="false">
      <c r="A6" s="57" t="s">
        <v>21</v>
      </c>
      <c r="B6" s="58"/>
      <c r="C6" s="59"/>
      <c r="D6" s="60"/>
      <c r="E6" s="61"/>
      <c r="F6" s="360"/>
      <c r="G6" s="60"/>
      <c r="H6" s="361" t="s">
        <v>22</v>
      </c>
      <c r="I6" s="361"/>
      <c r="J6" s="361"/>
      <c r="K6" s="361"/>
      <c r="L6" s="67"/>
      <c r="M6" s="271" t="s">
        <v>23</v>
      </c>
      <c r="N6" s="272" t="s">
        <v>24</v>
      </c>
      <c r="O6" s="273" t="s">
        <v>25</v>
      </c>
      <c r="P6" s="273" t="s">
        <v>26</v>
      </c>
    </row>
    <row r="7" customFormat="false" ht="15" hidden="false" customHeight="false" outlineLevel="0" collapsed="false">
      <c r="A7" s="71" t="s">
        <v>27</v>
      </c>
      <c r="B7" s="72" t="s">
        <v>28</v>
      </c>
      <c r="C7" s="73"/>
      <c r="D7" s="74" t="s">
        <v>29</v>
      </c>
      <c r="E7" s="75"/>
      <c r="F7" s="362" t="s">
        <v>30</v>
      </c>
      <c r="G7" s="74" t="s">
        <v>31</v>
      </c>
      <c r="H7" s="363" t="s">
        <v>32</v>
      </c>
      <c r="I7" s="363"/>
      <c r="J7" s="364" t="s">
        <v>33</v>
      </c>
      <c r="K7" s="364"/>
      <c r="L7" s="82"/>
      <c r="M7" s="271"/>
      <c r="N7" s="272"/>
      <c r="O7" s="273"/>
      <c r="P7" s="273"/>
    </row>
    <row r="8" customFormat="false" ht="15" hidden="false" customHeight="false" outlineLevel="0" collapsed="false">
      <c r="A8" s="85" t="s">
        <v>34</v>
      </c>
      <c r="B8" s="86" t="s">
        <v>35</v>
      </c>
      <c r="C8" s="87" t="s">
        <v>36</v>
      </c>
      <c r="D8" s="88" t="s">
        <v>37</v>
      </c>
      <c r="E8" s="89" t="s">
        <v>38</v>
      </c>
      <c r="F8" s="365" t="s">
        <v>39</v>
      </c>
      <c r="G8" s="88" t="s">
        <v>39</v>
      </c>
      <c r="H8" s="366" t="s">
        <v>30</v>
      </c>
      <c r="I8" s="88" t="s">
        <v>40</v>
      </c>
      <c r="J8" s="366" t="s">
        <v>30</v>
      </c>
      <c r="K8" s="367" t="s">
        <v>40</v>
      </c>
      <c r="L8" s="92"/>
      <c r="M8" s="271"/>
      <c r="N8" s="272"/>
      <c r="O8" s="273"/>
      <c r="P8" s="273"/>
    </row>
    <row r="9" customFormat="false" ht="15" hidden="false" customHeight="false" outlineLevel="0" collapsed="false">
      <c r="A9" s="95"/>
      <c r="B9" s="96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368" t="n">
        <v>10</v>
      </c>
      <c r="L9" s="102"/>
      <c r="M9" s="103" t="n">
        <v>12</v>
      </c>
      <c r="N9" s="103" t="n">
        <v>13</v>
      </c>
      <c r="O9" s="103" t="n">
        <v>14</v>
      </c>
      <c r="P9" s="103" t="n">
        <v>15</v>
      </c>
    </row>
    <row r="10" customFormat="false" ht="15" hidden="false" customHeight="false" outlineLevel="0" collapsed="false">
      <c r="A10" s="104"/>
      <c r="B10" s="105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"/>
      <c r="N10" s="11"/>
      <c r="O10" s="112"/>
    </row>
    <row r="11" customFormat="false" ht="15" hidden="false" customHeight="false" outlineLevel="0" collapsed="false">
      <c r="A11" s="113"/>
      <c r="B11" s="114" t="s">
        <v>41</v>
      </c>
      <c r="C11" s="115" t="s">
        <v>42</v>
      </c>
      <c r="D11" s="116"/>
      <c r="E11" s="117"/>
      <c r="F11" s="118"/>
      <c r="G11" s="116"/>
      <c r="H11" s="116"/>
      <c r="I11" s="116"/>
      <c r="J11" s="118"/>
      <c r="K11" s="119"/>
      <c r="L11" s="120"/>
      <c r="M11" s="121"/>
      <c r="N11" s="122"/>
      <c r="O11" s="123"/>
    </row>
    <row r="12" s="137" customFormat="true" ht="15" hidden="false" customHeight="false" outlineLevel="0" collapsed="false">
      <c r="A12" s="125" t="n">
        <v>1</v>
      </c>
      <c r="B12" s="369" t="s">
        <v>43</v>
      </c>
      <c r="C12" s="370" t="s">
        <v>44</v>
      </c>
      <c r="D12" s="77" t="s">
        <v>45</v>
      </c>
      <c r="E12" s="371" t="n">
        <v>403.659</v>
      </c>
      <c r="F12" s="129"/>
      <c r="G12" s="129"/>
      <c r="H12" s="129"/>
      <c r="I12" s="129"/>
      <c r="J12" s="130"/>
      <c r="K12" s="131" t="n">
        <f aca="false">E12*J12</f>
        <v>0</v>
      </c>
      <c r="L12" s="132"/>
      <c r="M12" s="133"/>
      <c r="N12" s="235" t="s">
        <v>46</v>
      </c>
      <c r="O12" s="372" t="s">
        <v>47</v>
      </c>
      <c r="P12" s="373" t="s">
        <v>142</v>
      </c>
    </row>
    <row r="13" customFormat="false" ht="15" hidden="false" customHeight="false" outlineLevel="0" collapsed="false">
      <c r="A13" s="138" t="n">
        <v>2</v>
      </c>
      <c r="B13" s="374" t="s">
        <v>49</v>
      </c>
      <c r="C13" s="375" t="s">
        <v>50</v>
      </c>
      <c r="D13" s="77" t="s">
        <v>45</v>
      </c>
      <c r="E13" s="141" t="n">
        <v>314.51</v>
      </c>
      <c r="F13" s="141"/>
      <c r="G13" s="142"/>
      <c r="H13" s="143"/>
      <c r="I13" s="143"/>
      <c r="J13" s="144"/>
      <c r="K13" s="131" t="n">
        <f aca="false">E13*J13</f>
        <v>0</v>
      </c>
      <c r="L13" s="132"/>
      <c r="M13" s="133"/>
      <c r="N13" s="235" t="s">
        <v>46</v>
      </c>
      <c r="O13" s="376" t="s">
        <v>143</v>
      </c>
      <c r="P13" s="377" t="s">
        <v>144</v>
      </c>
    </row>
    <row r="14" customFormat="false" ht="15" hidden="false" customHeight="false" outlineLevel="0" collapsed="false">
      <c r="A14" s="125" t="n">
        <v>3</v>
      </c>
      <c r="B14" s="378" t="s">
        <v>145</v>
      </c>
      <c r="C14" s="379" t="s">
        <v>146</v>
      </c>
      <c r="D14" s="77" t="s">
        <v>45</v>
      </c>
      <c r="E14" s="141" t="n">
        <v>3169.38</v>
      </c>
      <c r="F14" s="141"/>
      <c r="G14" s="142"/>
      <c r="H14" s="143"/>
      <c r="I14" s="143"/>
      <c r="J14" s="144"/>
      <c r="K14" s="131" t="n">
        <f aca="false">E14*J14</f>
        <v>0</v>
      </c>
      <c r="L14" s="132"/>
      <c r="M14" s="133"/>
      <c r="N14" s="235" t="s">
        <v>46</v>
      </c>
      <c r="O14" s="380" t="s">
        <v>147</v>
      </c>
      <c r="P14" s="377" t="s">
        <v>148</v>
      </c>
    </row>
    <row r="15" customFormat="false" ht="15" hidden="false" customHeight="false" outlineLevel="0" collapsed="false">
      <c r="A15" s="138" t="n">
        <v>4</v>
      </c>
      <c r="B15" s="147" t="s">
        <v>53</v>
      </c>
      <c r="C15" s="148" t="s">
        <v>54</v>
      </c>
      <c r="D15" s="77" t="s">
        <v>45</v>
      </c>
      <c r="E15" s="141" t="n">
        <v>1327.891</v>
      </c>
      <c r="F15" s="141"/>
      <c r="G15" s="142"/>
      <c r="H15" s="143"/>
      <c r="I15" s="143"/>
      <c r="J15" s="144"/>
      <c r="K15" s="131" t="n">
        <f aca="false">E15*J15</f>
        <v>0</v>
      </c>
      <c r="L15" s="132"/>
      <c r="M15" s="133"/>
      <c r="N15" s="235" t="s">
        <v>46</v>
      </c>
      <c r="O15" s="311" t="s">
        <v>47</v>
      </c>
      <c r="P15" s="381" t="s">
        <v>149</v>
      </c>
    </row>
    <row r="16" s="157" customFormat="true" ht="36" hidden="false" customHeight="false" outlineLevel="0" collapsed="false">
      <c r="A16" s="138" t="n">
        <v>5</v>
      </c>
      <c r="B16" s="150" t="s">
        <v>150</v>
      </c>
      <c r="C16" s="151" t="s">
        <v>151</v>
      </c>
      <c r="D16" s="152" t="s">
        <v>2</v>
      </c>
      <c r="E16" s="141" t="n">
        <v>302</v>
      </c>
      <c r="F16" s="141"/>
      <c r="G16" s="142"/>
      <c r="H16" s="143"/>
      <c r="I16" s="143"/>
      <c r="J16" s="144"/>
      <c r="K16" s="131" t="n">
        <f aca="false">E16*J16</f>
        <v>0</v>
      </c>
      <c r="L16" s="132"/>
      <c r="M16" s="153"/>
      <c r="N16" s="382" t="s">
        <v>58</v>
      </c>
      <c r="O16" s="155" t="s">
        <v>152</v>
      </c>
      <c r="P16" s="383" t="s">
        <v>153</v>
      </c>
    </row>
    <row r="17" s="157" customFormat="true" ht="36" hidden="false" customHeight="false" outlineLevel="0" collapsed="false">
      <c r="A17" s="138" t="n">
        <v>100</v>
      </c>
      <c r="B17" s="150" t="s">
        <v>56</v>
      </c>
      <c r="C17" s="151" t="s">
        <v>154</v>
      </c>
      <c r="D17" s="152" t="s">
        <v>2</v>
      </c>
      <c r="E17" s="141" t="n">
        <v>44</v>
      </c>
      <c r="F17" s="141"/>
      <c r="G17" s="142"/>
      <c r="H17" s="143"/>
      <c r="I17" s="143"/>
      <c r="J17" s="144"/>
      <c r="K17" s="131" t="n">
        <f aca="false">E17*J17</f>
        <v>0</v>
      </c>
      <c r="L17" s="132"/>
      <c r="M17" s="153"/>
      <c r="N17" s="382" t="s">
        <v>58</v>
      </c>
      <c r="O17" s="155" t="s">
        <v>152</v>
      </c>
      <c r="P17" s="383" t="s">
        <v>155</v>
      </c>
    </row>
    <row r="18" s="157" customFormat="true" ht="24" hidden="false" customHeight="false" outlineLevel="0" collapsed="false">
      <c r="A18" s="138" t="n">
        <v>101</v>
      </c>
      <c r="B18" s="384" t="s">
        <v>156</v>
      </c>
      <c r="C18" s="385" t="s">
        <v>157</v>
      </c>
      <c r="D18" s="152" t="s">
        <v>67</v>
      </c>
      <c r="E18" s="141" t="n">
        <v>42</v>
      </c>
      <c r="F18" s="141"/>
      <c r="G18" s="142"/>
      <c r="H18" s="143"/>
      <c r="I18" s="143"/>
      <c r="J18" s="144"/>
      <c r="K18" s="131" t="n">
        <f aca="false">E18*J18</f>
        <v>0</v>
      </c>
      <c r="L18" s="132"/>
      <c r="M18" s="153"/>
      <c r="N18" s="382" t="s">
        <v>58</v>
      </c>
      <c r="O18" s="314" t="s">
        <v>158</v>
      </c>
      <c r="P18" s="383" t="s">
        <v>159</v>
      </c>
    </row>
    <row r="19" customFormat="false" ht="24" hidden="false" customHeight="false" outlineLevel="0" collapsed="false">
      <c r="A19" s="138" t="n">
        <v>6</v>
      </c>
      <c r="B19" s="147" t="s">
        <v>61</v>
      </c>
      <c r="C19" s="148" t="s">
        <v>62</v>
      </c>
      <c r="D19" s="152" t="s">
        <v>2</v>
      </c>
      <c r="E19" s="141" t="n">
        <v>1916</v>
      </c>
      <c r="F19" s="158"/>
      <c r="G19" s="159"/>
      <c r="H19" s="160"/>
      <c r="I19" s="160"/>
      <c r="J19" s="144"/>
      <c r="K19" s="131" t="n">
        <f aca="false">E19*J19</f>
        <v>0</v>
      </c>
      <c r="L19" s="132"/>
      <c r="M19" s="121"/>
      <c r="N19" s="235" t="s">
        <v>46</v>
      </c>
      <c r="O19" s="313" t="s">
        <v>63</v>
      </c>
      <c r="P19" s="386" t="s">
        <v>160</v>
      </c>
    </row>
    <row r="20" customFormat="false" ht="15" hidden="false" customHeight="false" outlineLevel="0" collapsed="false">
      <c r="A20" s="138" t="n">
        <v>7</v>
      </c>
      <c r="B20" s="165" t="s">
        <v>70</v>
      </c>
      <c r="C20" s="166" t="s">
        <v>71</v>
      </c>
      <c r="D20" s="152" t="s">
        <v>67</v>
      </c>
      <c r="E20" s="141" t="n">
        <v>42</v>
      </c>
      <c r="F20" s="158"/>
      <c r="G20" s="159"/>
      <c r="H20" s="160"/>
      <c r="I20" s="160"/>
      <c r="J20" s="144"/>
      <c r="K20" s="131" t="n">
        <f aca="false">E20*J20</f>
        <v>0</v>
      </c>
      <c r="L20" s="132"/>
      <c r="M20" s="121"/>
      <c r="N20" s="382" t="s">
        <v>58</v>
      </c>
      <c r="O20" s="387" t="s">
        <v>68</v>
      </c>
      <c r="P20" s="124" t="s">
        <v>161</v>
      </c>
    </row>
    <row r="21" customFormat="false" ht="15" hidden="false" customHeight="false" outlineLevel="0" collapsed="false">
      <c r="A21" s="138" t="n">
        <v>8</v>
      </c>
      <c r="B21" s="147" t="s">
        <v>74</v>
      </c>
      <c r="C21" s="148" t="s">
        <v>75</v>
      </c>
      <c r="D21" s="152" t="s">
        <v>2</v>
      </c>
      <c r="E21" s="141" t="n">
        <v>1920</v>
      </c>
      <c r="F21" s="141"/>
      <c r="G21" s="142"/>
      <c r="H21" s="167"/>
      <c r="I21" s="167"/>
      <c r="J21" s="168"/>
      <c r="K21" s="169" t="n">
        <f aca="false">E21*J21</f>
        <v>0</v>
      </c>
      <c r="L21" s="170"/>
      <c r="M21" s="133"/>
      <c r="O21" s="388" t="s">
        <v>76</v>
      </c>
      <c r="P21" s="124" t="s">
        <v>162</v>
      </c>
    </row>
    <row r="22" customFormat="false" ht="15" hidden="false" customHeight="false" outlineLevel="0" collapsed="false">
      <c r="A22" s="138" t="n">
        <v>9</v>
      </c>
      <c r="B22" s="389" t="s">
        <v>78</v>
      </c>
      <c r="C22" s="390" t="s">
        <v>79</v>
      </c>
      <c r="D22" s="152" t="s">
        <v>67</v>
      </c>
      <c r="E22" s="141" t="n">
        <v>32</v>
      </c>
      <c r="F22" s="158"/>
      <c r="G22" s="159"/>
      <c r="H22" s="160"/>
      <c r="I22" s="160"/>
      <c r="J22" s="144"/>
      <c r="K22" s="131" t="n">
        <f aca="false">E22*J22</f>
        <v>0</v>
      </c>
      <c r="L22" s="132"/>
      <c r="M22" s="121"/>
      <c r="N22" s="382" t="s">
        <v>58</v>
      </c>
      <c r="O22" s="391" t="s">
        <v>80</v>
      </c>
      <c r="P22" s="124" t="s">
        <v>163</v>
      </c>
    </row>
    <row r="23" customFormat="false" ht="15" hidden="false" customHeight="false" outlineLevel="0" collapsed="false">
      <c r="A23" s="138" t="n">
        <v>10</v>
      </c>
      <c r="B23" s="147" t="s">
        <v>82</v>
      </c>
      <c r="C23" s="148" t="s">
        <v>83</v>
      </c>
      <c r="D23" s="152" t="s">
        <v>2</v>
      </c>
      <c r="E23" s="141" t="n">
        <v>1920</v>
      </c>
      <c r="F23" s="141"/>
      <c r="G23" s="142"/>
      <c r="H23" s="143"/>
      <c r="I23" s="143"/>
      <c r="J23" s="144"/>
      <c r="K23" s="131" t="n">
        <f aca="false">E23*J23</f>
        <v>0</v>
      </c>
      <c r="L23" s="132"/>
      <c r="M23" s="133"/>
      <c r="O23" s="388" t="s">
        <v>164</v>
      </c>
      <c r="P23" s="392" t="s">
        <v>165</v>
      </c>
    </row>
    <row r="24" customFormat="false" ht="15" hidden="false" customHeight="false" outlineLevel="0" collapsed="false">
      <c r="A24" s="138"/>
      <c r="B24" s="176" t="s">
        <v>85</v>
      </c>
      <c r="C24" s="177" t="s">
        <v>86</v>
      </c>
      <c r="D24" s="178"/>
      <c r="E24" s="179"/>
      <c r="F24" s="179"/>
      <c r="G24" s="180"/>
      <c r="H24" s="167"/>
      <c r="I24" s="167"/>
      <c r="J24" s="168"/>
      <c r="K24" s="169"/>
      <c r="L24" s="170"/>
      <c r="M24" s="133"/>
    </row>
    <row r="25" customFormat="false" ht="27" hidden="false" customHeight="true" outlineLevel="0" collapsed="false">
      <c r="A25" s="138" t="n">
        <v>11</v>
      </c>
      <c r="B25" s="150" t="s">
        <v>87</v>
      </c>
      <c r="C25" s="163" t="s">
        <v>166</v>
      </c>
      <c r="D25" s="152" t="s">
        <v>89</v>
      </c>
      <c r="E25" s="141" t="n">
        <v>1538.212</v>
      </c>
      <c r="F25" s="141"/>
      <c r="G25" s="142"/>
      <c r="H25" s="143"/>
      <c r="I25" s="143"/>
      <c r="J25" s="144"/>
      <c r="K25" s="131" t="n">
        <f aca="false">E25*J25</f>
        <v>0</v>
      </c>
      <c r="L25" s="132"/>
      <c r="M25" s="133"/>
      <c r="N25" s="382" t="s">
        <v>58</v>
      </c>
      <c r="O25" s="388" t="s">
        <v>167</v>
      </c>
      <c r="P25" s="393" t="s">
        <v>168</v>
      </c>
    </row>
    <row r="26" customFormat="false" ht="24" hidden="false" customHeight="false" outlineLevel="0" collapsed="false">
      <c r="A26" s="138" t="n">
        <v>12</v>
      </c>
      <c r="B26" s="147" t="s">
        <v>95</v>
      </c>
      <c r="C26" s="148" t="s">
        <v>96</v>
      </c>
      <c r="D26" s="183" t="s">
        <v>45</v>
      </c>
      <c r="E26" s="142" t="n">
        <v>698.92</v>
      </c>
      <c r="F26" s="142"/>
      <c r="G26" s="142"/>
      <c r="H26" s="143"/>
      <c r="I26" s="143"/>
      <c r="J26" s="143"/>
      <c r="K26" s="131" t="n">
        <f aca="false">E26*J26</f>
        <v>0</v>
      </c>
      <c r="L26" s="132"/>
      <c r="M26" s="133"/>
      <c r="N26" s="382" t="s">
        <v>58</v>
      </c>
      <c r="O26" s="155" t="s">
        <v>90</v>
      </c>
      <c r="P26" s="394" t="s">
        <v>169</v>
      </c>
    </row>
    <row r="27" customFormat="false" ht="36" hidden="false" customHeight="false" outlineLevel="0" collapsed="false">
      <c r="A27" s="125" t="n">
        <v>13</v>
      </c>
      <c r="B27" s="165" t="s">
        <v>98</v>
      </c>
      <c r="C27" s="166" t="s">
        <v>99</v>
      </c>
      <c r="D27" s="152" t="s">
        <v>45</v>
      </c>
      <c r="E27" s="141" t="n">
        <v>244.62</v>
      </c>
      <c r="F27" s="141"/>
      <c r="G27" s="142"/>
      <c r="H27" s="143"/>
      <c r="I27" s="143"/>
      <c r="J27" s="144"/>
      <c r="K27" s="131" t="n">
        <f aca="false">E27*J27</f>
        <v>0</v>
      </c>
      <c r="L27" s="132"/>
      <c r="M27" s="133"/>
      <c r="N27" s="382" t="s">
        <v>58</v>
      </c>
      <c r="O27" s="155" t="s">
        <v>100</v>
      </c>
      <c r="P27" s="395" t="s">
        <v>170</v>
      </c>
    </row>
    <row r="28" customFormat="false" ht="41.25" hidden="false" customHeight="true" outlineLevel="0" collapsed="false">
      <c r="A28" s="138" t="n">
        <v>14</v>
      </c>
      <c r="B28" s="150" t="s">
        <v>171</v>
      </c>
      <c r="C28" s="163" t="s">
        <v>172</v>
      </c>
      <c r="D28" s="152" t="s">
        <v>2</v>
      </c>
      <c r="E28" s="141" t="n">
        <v>302</v>
      </c>
      <c r="F28" s="141"/>
      <c r="G28" s="142"/>
      <c r="H28" s="143"/>
      <c r="I28" s="143"/>
      <c r="J28" s="144"/>
      <c r="K28" s="131" t="n">
        <f aca="false">E28*J28</f>
        <v>0</v>
      </c>
      <c r="L28" s="132"/>
      <c r="M28" s="133"/>
      <c r="N28" s="382" t="s">
        <v>58</v>
      </c>
      <c r="O28" s="155" t="s">
        <v>94</v>
      </c>
      <c r="P28" s="124" t="s">
        <v>173</v>
      </c>
    </row>
    <row r="29" customFormat="false" ht="39.75" hidden="false" customHeight="true" outlineLevel="0" collapsed="false">
      <c r="A29" s="125" t="n">
        <v>102</v>
      </c>
      <c r="B29" s="150" t="s">
        <v>174</v>
      </c>
      <c r="C29" s="163" t="s">
        <v>175</v>
      </c>
      <c r="D29" s="152" t="s">
        <v>2</v>
      </c>
      <c r="E29" s="141" t="n">
        <v>44</v>
      </c>
      <c r="F29" s="141"/>
      <c r="G29" s="142"/>
      <c r="H29" s="143"/>
      <c r="I29" s="143"/>
      <c r="J29" s="144"/>
      <c r="K29" s="131" t="n">
        <f aca="false">E29*J29</f>
        <v>0</v>
      </c>
      <c r="L29" s="132"/>
      <c r="M29" s="133"/>
      <c r="N29" s="154" t="s">
        <v>58</v>
      </c>
      <c r="O29" s="155" t="s">
        <v>94</v>
      </c>
      <c r="P29" s="162" t="s">
        <v>155</v>
      </c>
    </row>
    <row r="30" s="195" customFormat="true" ht="12.75" hidden="false" customHeight="false" outlineLevel="0" collapsed="false">
      <c r="A30" s="396"/>
      <c r="B30" s="176" t="s">
        <v>105</v>
      </c>
      <c r="C30" s="177" t="s">
        <v>106</v>
      </c>
      <c r="D30" s="186"/>
      <c r="E30" s="187"/>
      <c r="F30" s="188"/>
      <c r="G30" s="189"/>
      <c r="H30" s="190"/>
      <c r="I30" s="190"/>
      <c r="J30" s="191"/>
      <c r="K30" s="192"/>
      <c r="L30" s="193"/>
      <c r="M30" s="194"/>
      <c r="O30" s="196"/>
      <c r="P30" s="197"/>
    </row>
    <row r="31" customFormat="false" ht="15" hidden="false" customHeight="false" outlineLevel="0" collapsed="false">
      <c r="A31" s="198" t="n">
        <v>15</v>
      </c>
      <c r="B31" s="199" t="s">
        <v>107</v>
      </c>
      <c r="C31" s="200" t="s">
        <v>108</v>
      </c>
      <c r="D31" s="152" t="s">
        <v>89</v>
      </c>
      <c r="E31" s="397" t="n">
        <v>1538.21</v>
      </c>
      <c r="F31" s="398"/>
      <c r="G31" s="142"/>
      <c r="H31" s="143"/>
      <c r="I31" s="143"/>
      <c r="J31" s="144"/>
      <c r="K31" s="131" t="n">
        <f aca="false">E31*J31</f>
        <v>0</v>
      </c>
      <c r="L31" s="201"/>
      <c r="M31" s="202"/>
      <c r="N31" s="203" t="s">
        <v>109</v>
      </c>
      <c r="O31" s="204" t="s">
        <v>110</v>
      </c>
      <c r="P31" s="6" t="s">
        <v>111</v>
      </c>
    </row>
    <row r="32" customFormat="false" ht="15" hidden="false" customHeight="false" outlineLevel="0" collapsed="false">
      <c r="A32" s="205" t="n">
        <v>103</v>
      </c>
      <c r="B32" s="399" t="s">
        <v>176</v>
      </c>
      <c r="C32" s="400" t="s">
        <v>177</v>
      </c>
      <c r="D32" s="401" t="s">
        <v>89</v>
      </c>
      <c r="E32" s="402" t="n">
        <v>9.705</v>
      </c>
      <c r="F32" s="403"/>
      <c r="G32" s="404"/>
      <c r="H32" s="405"/>
      <c r="I32" s="405"/>
      <c r="J32" s="406"/>
      <c r="K32" s="407" t="n">
        <f aca="false">E32*J32</f>
        <v>0</v>
      </c>
      <c r="L32" s="227"/>
      <c r="N32" s="203" t="s">
        <v>109</v>
      </c>
      <c r="O32" s="204" t="s">
        <v>110</v>
      </c>
      <c r="P32" s="124" t="s">
        <v>178</v>
      </c>
    </row>
    <row r="33" customFormat="false" ht="15" hidden="false" customHeight="false" outlineLevel="0" collapsed="false">
      <c r="A33" s="205" t="n">
        <v>104</v>
      </c>
      <c r="B33" s="206" t="s">
        <v>115</v>
      </c>
      <c r="C33" s="207" t="s">
        <v>116</v>
      </c>
      <c r="D33" s="152" t="s">
        <v>89</v>
      </c>
      <c r="E33" s="141" t="n">
        <v>0.013</v>
      </c>
      <c r="F33" s="141"/>
      <c r="G33" s="142"/>
      <c r="H33" s="143"/>
      <c r="I33" s="143"/>
      <c r="J33" s="144"/>
      <c r="K33" s="131" t="n">
        <f aca="false">E33*J33</f>
        <v>0</v>
      </c>
      <c r="L33" s="227"/>
      <c r="N33" s="203" t="s">
        <v>109</v>
      </c>
      <c r="O33" s="204" t="s">
        <v>110</v>
      </c>
      <c r="P33" s="124" t="s">
        <v>179</v>
      </c>
    </row>
    <row r="34" customFormat="false" ht="15.75" hidden="false" customHeight="false" outlineLevel="0" collapsed="false">
      <c r="A34" s="408" t="n">
        <v>105</v>
      </c>
      <c r="B34" s="206" t="s">
        <v>118</v>
      </c>
      <c r="C34" s="207" t="s">
        <v>119</v>
      </c>
      <c r="D34" s="152" t="s">
        <v>89</v>
      </c>
      <c r="E34" s="141" t="n">
        <v>0.02</v>
      </c>
      <c r="F34" s="141"/>
      <c r="G34" s="142"/>
      <c r="H34" s="143"/>
      <c r="I34" s="143"/>
      <c r="J34" s="144"/>
      <c r="K34" s="131" t="n">
        <f aca="false">E34*J34</f>
        <v>0</v>
      </c>
      <c r="N34" s="203" t="s">
        <v>109</v>
      </c>
      <c r="O34" s="204" t="s">
        <v>110</v>
      </c>
      <c r="P34" s="124" t="s">
        <v>180</v>
      </c>
    </row>
    <row r="39" customFormat="false" ht="15" hidden="false" customHeight="false" outlineLevel="0" collapsed="false">
      <c r="B39" s="384"/>
      <c r="C39" s="385"/>
    </row>
  </sheetData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11805555555556" right="0.511805555555556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0T14:30:54Z</dcterms:created>
  <dc:creator>Admin</dc:creator>
  <dc:description/>
  <dc:language>en-US</dc:language>
  <cp:lastModifiedBy>Kosmál Martin, Ing.</cp:lastModifiedBy>
  <cp:lastPrinted>2015-02-04T10:26:30Z</cp:lastPrinted>
  <dcterms:modified xsi:type="dcterms:W3CDTF">2015-05-11T08:25:30Z</dcterms:modified>
  <cp:revision>0</cp:revision>
  <dc:subject/>
  <dc:title/>
</cp:coreProperties>
</file>